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3.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46.xml" ContentType="application/vnd.openxmlformats-officedocument.spreadsheetml.comments+xml"/>
  <Override PartName="/xl/comments33.xml" ContentType="application/vnd.openxmlformats-officedocument.spreadsheetml.comments+xml"/>
  <Override PartName="/xl/comments17.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52.xml" ContentType="application/vnd.openxmlformats-officedocument.spreadsheetml.comments+xml"/>
  <Override PartName="/xl/comments15.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0</definedName>
    <definedName function="false" hidden="false" localSheetId="7" name="_xlnm.Print_Area" vbProcedure="false">'Table1.A(b)'!$A$1:$T$65</definedName>
    <definedName function="false" hidden="false" localSheetId="8" name="_xlnm.Print_Area" vbProcedure="false">'Table1.A(c)'!$A$1:$I$43</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55</definedName>
    <definedName function="false" hidden="false" localSheetId="12" name="_xlnm.Print_Area" vbProcedure="false">'Table1.C'!$A$1:$M$29</definedName>
    <definedName function="false" hidden="false" localSheetId="66" name="_xlnm.Print_Area" vbProcedure="false">Table10s1!$A$1:$H$60</definedName>
    <definedName function="false" hidden="false" localSheetId="67" name="_xlnm.Print_Area" vbProcedure="false">Table10s2!$A$1:$H$60</definedName>
    <definedName function="false" hidden="false" localSheetId="68" name="_xlnm.Print_Area" vbProcedure="false">Table10s3!$A$1:$H$60</definedName>
    <definedName function="false" hidden="false" localSheetId="69" name="_xlnm.Print_Area" vbProcedure="false">Table10s4!$A$1:$H$37</definedName>
    <definedName function="false" hidden="false" localSheetId="70" name="_xlnm.Print_Area" vbProcedure="false">Table10s5!$A$1:$H$41</definedName>
    <definedName function="false" hidden="false" localSheetId="1" name="_xlnm.Print_Area" vbProcedure="false">Table1s1!$A$1:$I$30</definedName>
    <definedName function="false" hidden="false" localSheetId="2" name="_xlnm.Print_Area" vbProcedure="false">Table1s2!$A$1:$I$54</definedName>
    <definedName function="false" hidden="false" localSheetId="15" name="_xlnm.Print_Area" vbProcedure="false">'Table2(I).A-Gs1'!$A$1:$M$42</definedName>
    <definedName function="false" hidden="false" localSheetId="16" name="_xlnm.Print_Area" vbProcedure="false">'Table2(I).A-Gs2'!$A$1:$M$52</definedName>
    <definedName function="false" hidden="false" localSheetId="13" name="_xlnm.Print_Area" vbProcedure="false">'Table2(I)s1'!$A$1:$O$45</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1</definedName>
    <definedName function="false" hidden="false" localSheetId="22" name="_xlnm.Print_Area" vbProcedure="false">'Table2(II).Fs2'!$A$1:$K$52</definedName>
    <definedName function="false" hidden="false" localSheetId="17" name="_xlnm.Print_Area" vbProcedure="false">'Table2(II)s1'!$A$1:$AC$36</definedName>
    <definedName function="false" hidden="false" localSheetId="18" name="_xlnm.Print_Area" vbProcedure="false">'Table2(II)s2'!$A$1:$AC$47</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6</definedName>
    <definedName function="false" hidden="false" localSheetId="26" name="_xlnm.Print_Area" vbProcedure="false">Table4s2!$A$1:$G$68</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8</definedName>
    <definedName function="false" hidden="false" localSheetId="49" name="_xlnm.Print_Area" vbProcedure="false">'Table6.A,C'!$A$1:$M$58</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8</definedName>
    <definedName function="false" hidden="false" localSheetId="64" name="_xlnm.Print_Area" vbProcedure="false">'Table9(a)'!$A$1:$F$8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0</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67</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7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1</definedName>
    <definedName function="false" hidden="false" localSheetId="63" name="Sheet56Range2" vbProcedure="false">'Table8(b).2'!$A$16:$H$1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3:$H$14</definedName>
    <definedName function="false" hidden="false" localSheetId="63" name="Sheet56Range6" vbProcedure="false">'Table8(b).2'!$A$16:$H$17</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1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0</xdr:col>
                <xdr:colOff>1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0</xdr:col>
                <xdr:colOff>1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0</xdr:col>
                <xdr:colOff>41</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2</xdr:col>
                <xdr:colOff>1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2</xdr:col>
                <xdr:colOff>1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 ref="K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1</xdr:col>
                <xdr:colOff>16</xdr:colOff>
                <xdr:row>32</xdr:row>
                <xdr:rowOff>6</xdr:rowOff>
              </xdr:from>
              <xdr:to>
                <xdr:col>23</xdr:col>
                <xdr:colOff>47</xdr:colOff>
                <xdr:row>35</xdr:row>
                <xdr:rowOff>6</xdr:rowOff>
              </xdr:to>
            </anchor>
          </commentPr>
        </mc:Choice>
        <mc:Fallback/>
      </mc:AlternateContent>
    </comment>
    <comment ref="L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4</xdr:col>
                <xdr:colOff>50</xdr:colOff>
                <xdr:row>35</xdr:row>
                <xdr:rowOff>6</xdr:rowOff>
              </xdr:to>
            </anchor>
          </commentPr>
        </mc:Choice>
        <mc:Fallback/>
      </mc:AlternateContent>
    </comment>
    <comment ref="M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5</xdr:col>
                <xdr:colOff>53</xdr:colOff>
                <xdr:row>35</xdr:row>
                <xdr:rowOff>6</xdr:rowOff>
              </xdr:to>
            </anchor>
          </commentPr>
        </mc:Choice>
        <mc:Fallback/>
      </mc:AlternateContent>
    </comment>
    <comment ref="N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26</xdr:col>
                <xdr:colOff>56</xdr:colOff>
                <xdr:row>3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9</xdr:col>
                <xdr:colOff>11</xdr:colOff>
                <xdr:row>30</xdr:row>
                <xdr:rowOff>2</xdr:rowOff>
              </xdr:to>
            </anchor>
          </commentPr>
        </mc:Choice>
        <mc:Fallback/>
      </mc:AlternateContent>
    </comment>
    <comment ref="C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9</xdr:col>
                <xdr:colOff>88</xdr:colOff>
                <xdr:row>30</xdr:row>
                <xdr:rowOff>2</xdr:rowOff>
              </xdr:to>
            </anchor>
          </commentPr>
        </mc:Choice>
        <mc:Fallback/>
      </mc:AlternateContent>
    </commen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6</xdr:colOff>
                <xdr:row>13</xdr:row>
                <xdr:rowOff>5</xdr:rowOff>
              </xdr:to>
            </anchor>
          </commentPr>
        </mc:Choice>
        <mc:Fallback/>
      </mc:AlternateContent>
    </comment>
    <comment ref="B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6</xdr:colOff>
                <xdr:row>14</xdr:row>
                <xdr:rowOff>6</xdr:rowOff>
              </xdr:to>
            </anchor>
          </commentPr>
        </mc:Choice>
        <mc:Fallback/>
      </mc:AlternateContent>
    </comment>
    <comment ref="B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6</xdr:colOff>
                <xdr:row>15</xdr:row>
                <xdr:rowOff>6</xdr:rowOff>
              </xdr:to>
            </anchor>
          </commentPr>
        </mc:Choice>
        <mc:Fallback/>
      </mc:AlternateContent>
    </comment>
    <comment ref="B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56</xdr:colOff>
                <xdr:row>18</xdr:row>
                <xdr:rowOff>4</xdr:rowOff>
              </xdr:to>
            </anchor>
          </commentPr>
        </mc:Choice>
        <mc:Fallback/>
      </mc:AlternateContent>
    </comment>
    <comment ref="C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75</xdr:colOff>
                <xdr:row>13</xdr:row>
                <xdr:rowOff>5</xdr:rowOff>
              </xdr:to>
            </anchor>
          </commentPr>
        </mc:Choice>
        <mc:Fallback/>
      </mc:AlternateContent>
    </comment>
    <comment ref="C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5</xdr:colOff>
                <xdr:row>14</xdr:row>
                <xdr:rowOff>6</xdr:rowOff>
              </xdr:to>
            </anchor>
          </commentPr>
        </mc:Choice>
        <mc:Fallback/>
      </mc:AlternateContent>
    </comment>
    <comment ref="C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0</xdr:col>
                <xdr:colOff>75</xdr:colOff>
                <xdr:row>15</xdr:row>
                <xdr:rowOff>6</xdr:rowOff>
              </xdr:to>
            </anchor>
          </commentPr>
        </mc:Choice>
        <mc:Fallback/>
      </mc:AlternateContent>
    </comment>
    <comment ref="C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75</xdr:colOff>
                <xdr:row>18</xdr:row>
                <xdr:rowOff>4</xdr:rowOff>
              </xdr:to>
            </anchor>
          </commentPr>
        </mc:Choice>
        <mc:Fallback/>
      </mc:AlternateContent>
    </comment>
    <comment ref="D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5</xdr:col>
                <xdr:colOff>75</xdr:colOff>
                <xdr:row>27</xdr:row>
                <xdr:rowOff>8</xdr:rowOff>
              </xdr:to>
            </anchor>
          </commentPr>
        </mc:Choice>
        <mc:Fallback/>
      </mc:AlternateContent>
    </comment>
    <comment ref="E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6</xdr:col>
                <xdr:colOff>69</xdr:colOff>
                <xdr:row>27</xdr:row>
                <xdr:rowOff>8</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Allocation per IPCC Guidelines: 4.D.4 Use of sewage sludge and compost as fertilizers
Allocation used by Parties: 4.D.1.1 Synthetic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3</xdr:colOff>
                <xdr:row>24</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Allocation per IPCC Guidelines: 4.D.4 Use of sewage sludge and compost as fertilizers
Allocation used by Parties: 4.D.1.1 Synthetic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12</xdr:col>
                <xdr:colOff>36</xdr:colOff>
                <xdr:row>22</xdr:row>
                <xdr:rowOff>10</xdr:rowOff>
              </xdr:to>
            </anchor>
          </commentPr>
        </mc:Choice>
        <mc:Fallback/>
      </mc:AlternateContent>
    </comment>
    <comment ref="C20" authorId="0">
      <text>
        <r>
          <rPr>
            <b val="true"/>
            <sz val="8"/>
            <color rgb="FF000000"/>
            <rFont val="Tahoma"/>
            <family val="0"/>
          </rPr>
          <t xml:space="preserve">Allocation per IPCC Guidelines: 4.D.4 Use of sewage sludge and compost as fertilizers
Allocation used by Parties: 4.D.1.1 Synthetic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14</xdr:col>
                <xdr:colOff>40</xdr:colOff>
                <xdr:row>22</xdr:row>
                <xdr:rowOff>10</xdr:rowOff>
              </xdr:to>
            </anchor>
          </commentPr>
        </mc:Choice>
        <mc:Fallback/>
      </mc:AlternateContent>
    </comment>
    <comment ref="E20" authorId="0">
      <text>
        <r>
          <rPr>
            <b val="true"/>
            <sz val="8"/>
            <color rgb="FF000000"/>
            <rFont val="Tahoma"/>
            <family val="0"/>
          </rPr>
          <t xml:space="preserve">Allocation per IPCC Guidelines: 4.D.4 Use of sewage sludge and compost as fertilizers
Allocation used by Parties: 4.D.1.1 Synthetic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6</xdr:col>
                <xdr:colOff>6</xdr:colOff>
                <xdr:row>18</xdr:row>
                <xdr:rowOff>9</xdr:rowOff>
              </xdr:from>
              <xdr:to>
                <xdr:col>19</xdr:col>
                <xdr:colOff>33</xdr:colOff>
                <xdr:row>22</xdr:row>
                <xdr:rowOff>10</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39</xdr:colOff>
                <xdr:row>26</xdr:row>
                <xdr:rowOff>9</xdr:rowOff>
              </xdr:to>
            </anchor>
          </commentPr>
        </mc:Choice>
        <mc:Fallback/>
      </mc:AlternateContent>
    </commen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xdr:colOff>
                <xdr:row>11</xdr:row>
                <xdr:rowOff>3</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4</xdr:colOff>
                <xdr:row>21</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4</xdr:colOff>
                <xdr:row>24</xdr:row>
                <xdr:rowOff>9</xdr:rowOff>
              </xdr:to>
            </anchor>
          </commentPr>
        </mc:Choice>
        <mc:Fallback/>
      </mc:AlternateContent>
    </comment>
    <comment ref="C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39</xdr:colOff>
                <xdr:row>26</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39</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39</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5</xdr:col>
                <xdr:colOff>22</xdr:colOff>
                <xdr:row>11</xdr:row>
                <xdr:rowOff>3</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4</xdr:colOff>
                <xdr:row>21</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4</xdr:colOff>
                <xdr:row>24</xdr:row>
                <xdr:rowOff>9</xdr:rowOff>
              </xdr:to>
            </anchor>
          </commentPr>
        </mc:Choice>
        <mc:Fallback/>
      </mc:AlternateContent>
    </comment>
    <comment ref="D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39</xdr:colOff>
                <xdr:row>26</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39</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9</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2</xdr:colOff>
                <xdr:row>13</xdr:row>
                <xdr:rowOff>4</xdr:rowOff>
              </xdr:to>
            </anchor>
          </commentPr>
        </mc:Choice>
        <mc:Fallback/>
      </mc:AlternateContent>
    </comment>
    <comment ref="H15"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42</xdr:colOff>
                <xdr:row>16</xdr:row>
                <xdr:rowOff>4</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4</xdr:col>
                <xdr:colOff>30</xdr:colOff>
                <xdr:row>16</xdr:row>
                <xdr:rowOff>4</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6</xdr:col>
                <xdr:colOff>13</xdr:colOff>
                <xdr:row>16</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1</xdr:col>
                <xdr:colOff>77</xdr:colOff>
                <xdr:row>37</xdr:row>
                <xdr:rowOff>6</xdr:rowOff>
              </xdr:to>
            </anchor>
          </commentPr>
        </mc:Choice>
        <mc:Fallback/>
      </mc:AlternateContent>
    </commen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108</xdr:colOff>
                <xdr:row>12</xdr:row>
                <xdr:rowOff>3</xdr:rowOff>
              </xdr:to>
            </anchor>
          </commentPr>
        </mc:Choice>
        <mc:Fallback/>
      </mc:AlternateContent>
    </comment>
    <comment ref="B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108</xdr:colOff>
                <xdr:row>13</xdr:row>
                <xdr:rowOff>3</xdr:rowOff>
              </xdr:to>
            </anchor>
          </commentPr>
        </mc:Choice>
        <mc:Fallback/>
      </mc:AlternateContent>
    </commen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5</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4</xdr:col>
                <xdr:colOff>22</xdr:colOff>
                <xdr:row>14</xdr:row>
                <xdr:rowOff>4</xdr:rowOff>
              </xdr:to>
            </anchor>
          </commentPr>
        </mc:Choice>
        <mc:Fallback/>
      </mc:AlternateContent>
    </comment>
    <comment ref="B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4</xdr:col>
                <xdr:colOff>22</xdr:colOff>
                <xdr:row>15</xdr:row>
                <xdr:rowOff>4</xdr:rowOff>
              </xdr:to>
            </anchor>
          </commentPr>
        </mc:Choice>
        <mc:Fallback/>
      </mc:AlternateContent>
    </comment>
    <comment ref="B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4</xdr:col>
                <xdr:colOff>22</xdr:colOff>
                <xdr:row>16</xdr:row>
                <xdr:rowOff>4</xdr:rowOff>
              </xdr:to>
            </anchor>
          </commentPr>
        </mc:Choice>
        <mc:Fallback/>
      </mc:AlternateContent>
    </comment>
    <comment ref="B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22</xdr:colOff>
                <xdr:row>17</xdr:row>
                <xdr:rowOff>4</xdr:rowOff>
              </xdr:to>
            </anchor>
          </commentPr>
        </mc:Choice>
        <mc:Fallback/>
      </mc:AlternateContent>
    </comment>
    <comment ref="B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4</xdr:col>
                <xdr:colOff>22</xdr:colOff>
                <xdr:row>18</xdr:row>
                <xdr:rowOff>4</xdr:rowOff>
              </xdr:to>
            </anchor>
          </commentPr>
        </mc:Choice>
        <mc:Fallback/>
      </mc:AlternateContent>
    </comment>
    <comment ref="B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4</xdr:col>
                <xdr:colOff>22</xdr:colOff>
                <xdr:row>19</xdr:row>
                <xdr:rowOff>4</xdr:rowOff>
              </xdr:to>
            </anchor>
          </commentPr>
        </mc:Choice>
        <mc:Fallback/>
      </mc:AlternateContent>
    </comment>
    <comment ref="B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4</xdr:col>
                <xdr:colOff>22</xdr:colOff>
                <xdr:row>20</xdr:row>
                <xdr:rowOff>4</xdr:rowOff>
              </xdr:to>
            </anchor>
          </commentPr>
        </mc:Choice>
        <mc:Fallback/>
      </mc:AlternateContent>
    </comment>
    <comment ref="B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12</xdr:col>
                <xdr:colOff>43</xdr:colOff>
                <xdr:row>46</xdr:row>
                <xdr:rowOff>4</xdr:rowOff>
              </xdr:to>
            </anchor>
          </commentPr>
        </mc:Choice>
        <mc:Fallback/>
      </mc:AlternateContent>
    </comment>
    <comment ref="B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B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2</xdr:col>
                <xdr:colOff>43</xdr:colOff>
                <xdr:row>48</xdr:row>
                <xdr:rowOff>4</xdr:rowOff>
              </xdr:to>
            </anchor>
          </commentPr>
        </mc:Choice>
        <mc:Fallback/>
      </mc:AlternateContent>
    </comment>
    <comment ref="C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14</xdr:col>
                <xdr:colOff>22</xdr:colOff>
                <xdr:row>46</xdr:row>
                <xdr:rowOff>4</xdr:rowOff>
              </xdr:to>
            </anchor>
          </commentPr>
        </mc:Choice>
        <mc:Fallback/>
      </mc:AlternateContent>
    </comment>
    <comment ref="C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 ref="C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4</xdr:col>
                <xdr:colOff>22</xdr:colOff>
                <xdr:row>48</xdr:row>
                <xdr:rowOff>4</xdr:rowOff>
              </xdr:to>
            </anchor>
          </commentPr>
        </mc:Choice>
        <mc:Fallback/>
      </mc:AlternateContent>
    </comment>
    <comment ref="D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7</xdr:col>
                <xdr:colOff>53</xdr:colOff>
                <xdr:row>14</xdr:row>
                <xdr:rowOff>4</xdr:rowOff>
              </xdr:to>
            </anchor>
          </commentPr>
        </mc:Choice>
        <mc:Fallback/>
      </mc:AlternateContent>
    </comment>
    <comment ref="D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7</xdr:col>
                <xdr:colOff>53</xdr:colOff>
                <xdr:row>15</xdr:row>
                <xdr:rowOff>4</xdr:rowOff>
              </xdr:to>
            </anchor>
          </commentPr>
        </mc:Choice>
        <mc:Fallback/>
      </mc:AlternateContent>
    </comment>
    <comment ref="D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53</xdr:colOff>
                <xdr:row>16</xdr:row>
                <xdr:rowOff>4</xdr:rowOff>
              </xdr:to>
            </anchor>
          </commentPr>
        </mc:Choice>
        <mc:Fallback/>
      </mc:AlternateContent>
    </comment>
    <comment ref="D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7</xdr:col>
                <xdr:colOff>53</xdr:colOff>
                <xdr:row>17</xdr:row>
                <xdr:rowOff>4</xdr:rowOff>
              </xdr:to>
            </anchor>
          </commentPr>
        </mc:Choice>
        <mc:Fallback/>
      </mc:AlternateContent>
    </comment>
    <comment ref="D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53</xdr:colOff>
                <xdr:row>18</xdr:row>
                <xdr:rowOff>4</xdr:rowOff>
              </xdr:to>
            </anchor>
          </commentPr>
        </mc:Choice>
        <mc:Fallback/>
      </mc:AlternateContent>
    </comment>
    <comment ref="D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3</xdr:colOff>
                <xdr:row>19</xdr:row>
                <xdr:rowOff>4</xdr:rowOff>
              </xdr:to>
            </anchor>
          </commentPr>
        </mc:Choice>
        <mc:Fallback/>
      </mc:AlternateContent>
    </comment>
    <comment ref="D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7</xdr:col>
                <xdr:colOff>53</xdr:colOff>
                <xdr:row>20</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B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8</xdr:col>
                <xdr:colOff>26</xdr:colOff>
                <xdr:row>37</xdr:row>
                <xdr:rowOff>2</xdr:rowOff>
              </xdr:to>
            </anchor>
          </commentPr>
        </mc:Choice>
        <mc:Fallback/>
      </mc:AlternateContent>
    </comment>
    <comment ref="C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9</xdr:col>
                <xdr:colOff>33</xdr:colOff>
                <xdr:row>16</xdr:row>
                <xdr:rowOff>1</xdr:rowOff>
              </xdr:to>
            </anchor>
          </commentPr>
        </mc:Choice>
        <mc:Fallback/>
      </mc:AlternateContent>
    </comment>
    <comment ref="C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9</xdr:col>
                <xdr:colOff>4</xdr:colOff>
                <xdr:row>37</xdr:row>
                <xdr:rowOff>2</xdr:rowOff>
              </xdr:to>
            </anchor>
          </commentPr>
        </mc:Choice>
        <mc:Fallback/>
      </mc:AlternateContent>
    </comment>
    <comment ref="H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5</xdr:colOff>
                <xdr:row>30</xdr:row>
                <xdr:rowOff>14</xdr:rowOff>
              </xdr:to>
            </anchor>
          </commentPr>
        </mc:Choice>
        <mc:Fallback/>
      </mc:AlternateContent>
    </comment>
    <comment ref="C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8</xdr:col>
                <xdr:colOff>94</xdr:colOff>
                <xdr:row>30</xdr:row>
                <xdr:rowOff>14</xdr:rowOff>
              </xdr:to>
            </anchor>
          </commentPr>
        </mc:Choice>
        <mc:Fallback/>
      </mc:AlternateContent>
    </comment>
    <comment ref="H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1327" uniqueCount="218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08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 Residue includes also N fixing crops; Activity data of 30%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fertilizer, including mineral fertilizer, sewage sludge and compost.</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green corn and 10-40%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Altitudes: Z1 &lt; 600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0 m, Z2 601 - 1200 m, Z3 &gt; 1200 m.</t>
  </si>
  <si>
    <t xml:space="preserve">TABLE 5.C   SECTORAL BACKGROUND DATA FOR LAND USE, LAND-USE CHANGE AND FORESTRY</t>
  </si>
  <si>
    <t xml:space="preserve">Grassland</t>
  </si>
  <si>
    <t xml:space="preserve">C. Total Grassland</t>
  </si>
  <si>
    <t xml:space="preserve">permanent/Z1</t>
  </si>
  <si>
    <t xml:space="preserve">permanent/Z2</t>
  </si>
  <si>
    <t xml:space="preserve">permanent/Z3</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0 m, Z2 601 - 1200 m, Z3 &gt; 1200 m. Soil: org. = organic, min. = mineral. Sub-divsions of grassland: see NIR chapter 7.2,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Drainage of forests is not occuring in Switzerland. Drainage of wetlands is very unlikely, as bogs and fens are protected to a large part by Federal Ordinances. See NIR Chapters 7.3.2-m and 7.6.2-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2-d.</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2-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are inluded in Table 5.A. CH4- and N2O-emissions from "Land converted to forest land" are already included in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1,T2,T3</t>
  </si>
  <si>
    <t xml:space="preserve">CS,D</t>
  </si>
  <si>
    <t xml:space="preserve">CS,T2</t>
  </si>
  <si>
    <t xml:space="preserve">CS,T2,T3</t>
  </si>
  <si>
    <t xml:space="preserve">D</t>
  </si>
  <si>
    <t xml:space="preserve">T1,T2,T3</t>
  </si>
  <si>
    <t xml:space="preserve">5.  Other </t>
  </si>
  <si>
    <t xml:space="preserve">T2</t>
  </si>
  <si>
    <t xml:space="preserve">CS,D,T2,T3</t>
  </si>
  <si>
    <t xml:space="preserve">CS,M</t>
  </si>
  <si>
    <t xml:space="preserve">T2,T3</t>
  </si>
  <si>
    <t xml:space="preserve">M,PS</t>
  </si>
  <si>
    <t xml:space="preserve">M</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and Gaseous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C_o Metal Production without Aluminium Production</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4.D_o Agricultural Soils without 4D1-N2O &amp; 4D3-N2O</t>
  </si>
  <si>
    <t xml:space="preserve">5.A.1 Forest Land remaining Forest Land</t>
  </si>
  <si>
    <t xml:space="preserve">5.B.1 Cropland remaining Cropland</t>
  </si>
  <si>
    <t xml:space="preserve">5.E.2 Land converted to Settlement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Part 2 of 2)</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F.2 Land converted to Other Land</t>
  </si>
  <si>
    <t xml:space="preserve">5 Forest Land converted to Other Land-Use Categories</t>
  </si>
  <si>
    <t xml:space="preserve">Not sufficient data available.</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Therefore, the results are subsumed in 1.B.2.B.3.</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a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The amount of gasoline is very small and it is therefore subsumed in gas/diesel oil.</t>
  </si>
  <si>
    <t xml:space="preserve">1.AA.4.C Agriculture/Forestry/Fisheries</t>
  </si>
  <si>
    <t xml:space="preserve">1.AA.4.B Agriculture/Forestry/Fisheries</t>
  </si>
  <si>
    <t xml:space="preserve">Biomass use in "agriculture" is included in "residential" (the Swiss Energy Statistics do not show this biomass use separately).</t>
  </si>
  <si>
    <t xml:space="preserve">1.C1.A Aviation</t>
  </si>
  <si>
    <t xml:space="preserve">1.C1.A 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t xml:space="preserve">4.D.4 Use of sewage sludge and compost as fertilizers</t>
  </si>
  <si>
    <t xml:space="preserve">4.D.1.1 Synthetic fertilizers</t>
  </si>
  <si>
    <t xml:space="preserve">Before the year 1995, N2O emissions of sewage sludge and compost as fertilizers are subsumed in the category synthetic fertilizer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8 19:02:08</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8"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49"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2"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8" applyFont="true" applyBorder="true" applyAlignment="true" applyProtection="true">
      <alignment horizontal="general"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8"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8"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8" applyFont="true" applyBorder="true" applyAlignment="true" applyProtection="true">
      <alignment horizontal="center" vertical="center" textRotation="0" wrapText="false" indent="0" shrinkToFit="false"/>
      <protection locked="true" hidden="false"/>
    </xf>
    <xf numFmtId="164" fontId="4" fillId="5"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8" applyFont="true" applyBorder="true" applyAlignment="true" applyProtection="true">
      <alignment horizontal="right" vertical="center" textRotation="0" wrapText="false" indent="0" shrinkToFit="false"/>
      <protection locked="true" hidden="false"/>
    </xf>
    <xf numFmtId="164" fontId="5" fillId="5" borderId="43" xfId="98" applyFont="true" applyBorder="true" applyAlignment="true" applyProtection="true">
      <alignment horizontal="center" vertical="center" textRotation="0" wrapText="false" indent="0" shrinkToFit="false"/>
      <protection locked="true" hidden="false"/>
    </xf>
    <xf numFmtId="164" fontId="4" fillId="5" borderId="43" xfId="98" applyFont="true" applyBorder="true" applyAlignment="true" applyProtection="true">
      <alignment horizontal="general" vertical="center" textRotation="0" wrapText="false" indent="0" shrinkToFit="false"/>
      <protection locked="true" hidden="false"/>
    </xf>
    <xf numFmtId="164" fontId="5" fillId="5" borderId="53" xfId="98"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106"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8"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8"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8"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8" applyFont="true" applyBorder="true" applyAlignment="true" applyProtection="true">
      <alignment horizontal="general" vertical="center" textRotation="0" wrapText="false" indent="0" shrinkToFit="false"/>
      <protection locked="true" hidden="false"/>
    </xf>
    <xf numFmtId="164" fontId="6" fillId="5" borderId="45" xfId="98"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8" applyFont="true" applyBorder="true" applyAlignment="true" applyProtection="true">
      <alignment horizontal="right" vertical="center" textRotation="0" wrapText="false" indent="0" shrinkToFit="false"/>
      <protection locked="true" hidden="false"/>
    </xf>
    <xf numFmtId="164" fontId="8" fillId="5" borderId="47" xfId="98" applyFont="true" applyBorder="true" applyAlignment="true" applyProtection="true">
      <alignment horizontal="right" vertical="center" textRotation="0" wrapText="false" indent="0" shrinkToFit="false"/>
      <protection locked="true" hidden="false"/>
    </xf>
    <xf numFmtId="164" fontId="8" fillId="5" borderId="5" xfId="98"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0" borderId="43" xfId="98" applyFont="true" applyBorder="true" applyAlignment="true" applyProtection="tru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6"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5"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5" borderId="13" xfId="98" applyFont="true" applyBorder="true" applyAlignment="true" applyProtection="true">
      <alignment horizontal="general" vertical="bottom" textRotation="0" wrapText="false" indent="0" shrinkToFit="false"/>
      <protection locked="true" hidden="false"/>
    </xf>
    <xf numFmtId="164" fontId="6" fillId="5" borderId="14" xfId="98"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8"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8" applyFont="true" applyBorder="true" applyAlignment="true" applyProtection="true">
      <alignment horizontal="right" vertical="center" textRotation="0" wrapText="false" indent="0" shrinkToFit="false"/>
      <protection locked="true" hidden="false"/>
    </xf>
    <xf numFmtId="164" fontId="8" fillId="5" borderId="4" xfId="98"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8"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8"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4" fontId="6" fillId="5" borderId="39" xfId="98"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8"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8"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8"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8" applyFont="true" applyBorder="true" applyAlignment="true" applyProtection="true">
      <alignment horizontal="left" vertical="center" textRotation="0" wrapText="false" indent="0" shrinkToFit="false"/>
      <protection locked="true" hidden="false"/>
    </xf>
    <xf numFmtId="164" fontId="4" fillId="5" borderId="49" xfId="98" applyFont="true" applyBorder="true" applyAlignment="true" applyProtection="true">
      <alignment horizontal="center" vertical="center" textRotation="0" wrapText="false" indent="0" shrinkToFit="false"/>
      <protection locked="true" hidden="false"/>
    </xf>
    <xf numFmtId="164" fontId="4" fillId="5" borderId="50" xfId="98"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8"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true" indent="0" shrinkToFit="false"/>
      <protection locked="true" hidden="false"/>
    </xf>
    <xf numFmtId="164" fontId="6" fillId="5" borderId="69" xfId="98" applyFont="true" applyBorder="true" applyAlignment="true" applyProtection="true">
      <alignment horizontal="right" vertical="center" textRotation="0" wrapText="false" indent="0" shrinkToFit="false"/>
      <protection locked="true" hidden="false"/>
    </xf>
    <xf numFmtId="164" fontId="6" fillId="5" borderId="53" xfId="98"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8"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8" applyFont="true" applyBorder="true" applyAlignment="true" applyProtection="true">
      <alignment horizontal="right" vertical="center" textRotation="0" wrapText="false" indent="0" shrinkToFit="false"/>
      <protection locked="true" hidden="false"/>
    </xf>
    <xf numFmtId="164" fontId="8" fillId="5" borderId="69" xfId="98"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8"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8" applyFont="true" applyBorder="true" applyAlignment="true" applyProtection="true">
      <alignment horizontal="right" vertical="center" textRotation="0" wrapText="false" indent="0" shrinkToFit="false"/>
      <protection locked="true" hidden="false"/>
    </xf>
    <xf numFmtId="165" fontId="8" fillId="5" borderId="50" xfId="98"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8" applyFont="true" applyBorder="true" applyAlignment="true" applyProtection="true">
      <alignment horizontal="right" vertical="center" textRotation="0" wrapText="false" indent="0" shrinkToFit="false"/>
      <protection locked="true" hidden="false"/>
    </xf>
    <xf numFmtId="165" fontId="6" fillId="5" borderId="1" xfId="98" applyFont="true" applyBorder="true" applyAlignment="true" applyProtection="true">
      <alignment horizontal="right" vertical="center" textRotation="0" wrapText="false" indent="0" shrinkToFit="false"/>
      <protection locked="true" hidden="false"/>
    </xf>
    <xf numFmtId="165" fontId="6" fillId="5" borderId="39" xfId="98"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8"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5" borderId="69"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8" applyFont="true" applyBorder="true" applyAlignment="true" applyProtection="true">
      <alignment horizontal="right" vertical="center" textRotation="0" wrapText="false" indent="0" shrinkToFit="false"/>
      <protection locked="true" hidden="false"/>
    </xf>
    <xf numFmtId="165" fontId="6" fillId="5" borderId="30" xfId="98" applyFont="true" applyBorder="true" applyAlignment="true" applyProtection="true">
      <alignment horizontal="right" vertical="center" textRotation="0" wrapText="false" indent="0" shrinkToFit="false"/>
      <protection locked="true" hidden="false"/>
    </xf>
    <xf numFmtId="165" fontId="5" fillId="5" borderId="0" xfId="98"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8"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8" applyFont="true" applyBorder="true" applyAlignment="true" applyProtection="true">
      <alignment horizontal="right" vertical="center" textRotation="0" wrapText="false" indent="0" shrinkToFit="false"/>
      <protection locked="true" hidden="false"/>
    </xf>
    <xf numFmtId="165" fontId="8" fillId="5" borderId="69" xfId="98"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8" applyFont="true" applyBorder="true" applyAlignment="true" applyProtection="true">
      <alignment horizontal="right" vertical="center" textRotation="0" wrapText="false" indent="0" shrinkToFit="false"/>
      <protection locked="true" hidden="false"/>
    </xf>
    <xf numFmtId="165" fontId="6" fillId="5" borderId="48" xfId="98" applyFont="true" applyBorder="true" applyAlignment="true" applyProtection="true">
      <alignment horizontal="right" vertical="center" textRotation="0" wrapText="false" indent="0" shrinkToFit="false"/>
      <protection locked="true" hidden="false"/>
    </xf>
    <xf numFmtId="165" fontId="6" fillId="5" borderId="6" xfId="98" applyFont="true" applyBorder="true" applyAlignment="true" applyProtection="true">
      <alignment horizontal="right" vertical="center" textRotation="0" wrapText="false" indent="0" shrinkToFit="false"/>
      <protection locked="true" hidden="false"/>
    </xf>
    <xf numFmtId="165" fontId="8" fillId="5" borderId="53" xfId="98"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8" applyFont="true" applyBorder="true" applyAlignment="true" applyProtection="true">
      <alignment horizontal="right" vertical="center" textRotation="0" wrapText="false" indent="0" shrinkToFit="false"/>
      <protection locked="true" hidden="false"/>
    </xf>
    <xf numFmtId="165" fontId="8" fillId="5" borderId="11" xfId="98"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8" applyFont="true" applyBorder="true" applyAlignment="true" applyProtection="true">
      <alignment horizontal="general" vertical="center" textRotation="0" wrapText="true" indent="0" shrinkToFit="false"/>
      <protection locked="true" hidden="false"/>
    </xf>
    <xf numFmtId="164" fontId="6" fillId="5" borderId="43" xfId="98" applyFont="true" applyBorder="true" applyAlignment="true" applyProtection="true">
      <alignment horizontal="general" vertical="center" textRotation="0" wrapText="true" indent="0" shrinkToFit="false"/>
      <protection locked="true" hidden="false"/>
    </xf>
    <xf numFmtId="170" fontId="8" fillId="5" borderId="43" xfId="98" applyFont="true" applyBorder="true" applyAlignment="true" applyProtection="true">
      <alignment horizontal="right" vertical="center" textRotation="0" wrapText="false" indent="0" shrinkToFit="false"/>
      <protection locked="true" hidden="false"/>
    </xf>
    <xf numFmtId="170" fontId="8" fillId="5" borderId="33" xfId="98"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8" applyFont="true" applyBorder="true" applyAlignment="true" applyProtection="true">
      <alignment horizontal="general" vertical="center" textRotation="0" wrapText="false" indent="0" shrinkToFit="false"/>
      <protection locked="true" hidden="false"/>
    </xf>
    <xf numFmtId="170" fontId="6" fillId="5" borderId="4" xfId="98" applyFont="true" applyBorder="true" applyAlignment="true" applyProtection="true">
      <alignment horizontal="right" vertical="center" textRotation="0" wrapText="false" indent="0" shrinkToFit="false"/>
      <protection locked="true" hidden="false"/>
    </xf>
    <xf numFmtId="170" fontId="8" fillId="5" borderId="4" xfId="98" applyFont="true" applyBorder="true" applyAlignment="true" applyProtection="true">
      <alignment horizontal="right" vertical="center" textRotation="0" wrapText="false" indent="0" shrinkToFit="false"/>
      <protection locked="true" hidden="false"/>
    </xf>
    <xf numFmtId="170" fontId="8" fillId="5" borderId="50" xfId="98"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8" applyFont="true" applyBorder="true" applyAlignment="true" applyProtection="true">
      <alignment horizontal="general" vertical="center" textRotation="0" wrapText="false" indent="0" shrinkToFit="false"/>
      <protection locked="true" hidden="false"/>
    </xf>
    <xf numFmtId="170" fontId="8" fillId="5" borderId="69"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8" applyFont="true" applyBorder="true" applyAlignment="true" applyProtection="true">
      <alignment horizontal="left" vertical="center" textRotation="0" wrapText="false" indent="0" shrinkToFit="false"/>
      <protection locked="true" hidden="false"/>
    </xf>
    <xf numFmtId="164" fontId="5" fillId="5" borderId="39"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8"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5" fillId="5" borderId="5" xfId="98"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5" borderId="0" xfId="98"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6"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5" borderId="81" xfId="98"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false" indent="0" shrinkToFit="false"/>
      <protection locked="true" hidden="false"/>
    </xf>
    <xf numFmtId="164" fontId="6" fillId="5" borderId="11" xfId="98"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8" applyFont="true" applyBorder="true" applyAlignment="true" applyProtection="true">
      <alignment horizontal="center" vertical="center" textRotation="0" wrapText="true" indent="0" shrinkToFit="false"/>
      <protection locked="true" hidden="false"/>
    </xf>
    <xf numFmtId="164" fontId="6" fillId="5" borderId="33" xfId="98"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6"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6"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8" applyFont="true" applyBorder="true" applyAlignment="true" applyProtection="true">
      <alignment horizontal="center" vertical="center" textRotation="0" wrapText="true" indent="0" shrinkToFit="false"/>
      <protection locked="true" hidden="false"/>
    </xf>
    <xf numFmtId="164" fontId="6" fillId="5" borderId="34" xfId="98"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8" applyFont="true" applyBorder="true" applyAlignment="true" applyProtection="true">
      <alignment horizontal="general" vertical="bottom" textRotation="0" wrapText="false" indent="0" shrinkToFit="false"/>
      <protection locked="true" hidden="false"/>
    </xf>
    <xf numFmtId="164" fontId="10" fillId="5" borderId="43" xfId="98" applyFont="true" applyBorder="true" applyAlignment="true" applyProtection="true">
      <alignment horizontal="general" vertical="bottom" textRotation="0" wrapText="false" indent="0" shrinkToFit="false"/>
      <protection locked="true" hidden="false"/>
    </xf>
    <xf numFmtId="164" fontId="6" fillId="5"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8"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8"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8" applyFont="true" applyBorder="true" applyAlignment="true" applyProtection="true">
      <alignment horizontal="center"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true" indent="0" shrinkToFit="false"/>
      <protection locked="true" hidden="false"/>
    </xf>
    <xf numFmtId="164" fontId="6" fillId="5" borderId="11" xfId="98"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86" xfId="106"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8" applyFont="true" applyBorder="true" applyAlignment="true" applyProtection="true">
      <alignment horizontal="right" vertical="center" textRotation="0" wrapText="false" indent="0" shrinkToFit="false"/>
      <protection locked="false" hidden="false"/>
    </xf>
    <xf numFmtId="165" fontId="6" fillId="0" borderId="69"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8"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8" applyFont="true" applyBorder="true" applyAlignment="true" applyProtection="true">
      <alignment horizontal="right" vertical="center" textRotation="0" wrapText="false" indent="0" shrinkToFit="false"/>
      <protection locked="true" hidden="false"/>
    </xf>
    <xf numFmtId="168" fontId="8" fillId="5"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8"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6" fillId="5" borderId="43" xfId="98" applyFont="true" applyBorder="true" applyAlignment="true" applyProtection="tru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8" applyFont="true" applyBorder="true" applyAlignment="true" applyProtection="true">
      <alignment horizontal="right" vertical="center" textRotation="0" wrapText="false" indent="0" shrinkToFit="false"/>
      <protection locked="true" hidden="false"/>
    </xf>
    <xf numFmtId="168" fontId="8" fillId="5" borderId="30" xfId="98"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6"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8"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8"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70" fontId="5" fillId="5" borderId="43" xfId="98" applyFont="true" applyBorder="true" applyAlignment="true" applyProtection="true">
      <alignment horizontal="right" vertical="center" textRotation="0" wrapText="false" indent="0" shrinkToFit="false"/>
      <protection locked="true" hidden="false"/>
    </xf>
    <xf numFmtId="171" fontId="5" fillId="5" borderId="69" xfId="98" applyFont="true" applyBorder="true" applyAlignment="true" applyProtection="true">
      <alignment horizontal="right" vertical="center" textRotation="0" wrapText="false" indent="0" shrinkToFit="false"/>
      <protection locked="true" hidden="false"/>
    </xf>
    <xf numFmtId="164" fontId="5" fillId="5" borderId="69" xfId="98"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86" xfId="10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5" borderId="45" xfId="98" applyFont="true" applyBorder="true" applyAlignment="true" applyProtection="true">
      <alignment horizontal="right" vertical="center" textRotation="0" wrapText="false" indent="0" shrinkToFit="false"/>
      <protection locked="true" hidden="false"/>
    </xf>
    <xf numFmtId="171" fontId="5" fillId="5" borderId="45" xfId="98" applyFont="true" applyBorder="true" applyAlignment="true" applyProtection="true">
      <alignment horizontal="right" vertical="center" textRotation="0" wrapText="false" indent="0"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true" hidden="false"/>
    </xf>
    <xf numFmtId="171" fontId="5" fillId="5" borderId="43" xfId="98"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tru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8"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8" applyFont="true" applyBorder="true" applyAlignment="true" applyProtection="true">
      <alignment horizontal="right" vertical="center" textRotation="0" wrapText="false" indent="0" shrinkToFit="false"/>
      <protection locked="true" hidden="false"/>
    </xf>
    <xf numFmtId="164" fontId="8" fillId="5" borderId="1" xfId="98" applyFont="true" applyBorder="true" applyAlignment="true" applyProtection="true">
      <alignment horizontal="right" vertical="center" textRotation="0" wrapText="true" indent="0" shrinkToFit="false"/>
      <protection locked="true" hidden="false"/>
    </xf>
    <xf numFmtId="170" fontId="8" fillId="5" borderId="1" xfId="98" applyFont="true" applyBorder="true" applyAlignment="true" applyProtection="true">
      <alignment horizontal="right" vertical="center" textRotation="0" wrapText="true" indent="0" shrinkToFit="false"/>
      <protection locked="true" hidden="false"/>
    </xf>
    <xf numFmtId="170" fontId="8" fillId="5" borderId="14" xfId="98"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8"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8" applyFont="true" applyBorder="true" applyAlignment="true" applyProtection="true">
      <alignment horizontal="right" vertical="center" textRotation="0" wrapText="false" indent="0" shrinkToFit="false"/>
      <protection locked="true" hidden="false"/>
    </xf>
    <xf numFmtId="164" fontId="35" fillId="5" borderId="72" xfId="98" applyFont="true" applyBorder="true" applyAlignment="true" applyProtection="true">
      <alignment horizontal="right" vertical="center" textRotation="0" wrapText="false" indent="0" shrinkToFit="false"/>
      <protection locked="true" hidden="false"/>
    </xf>
    <xf numFmtId="164" fontId="35" fillId="5" borderId="72" xfId="98" applyFont="true" applyBorder="true" applyAlignment="true" applyProtection="true">
      <alignment horizontal="right" vertical="center" textRotation="0" wrapText="true" indent="0" shrinkToFit="false"/>
      <protection locked="true" hidden="false"/>
    </xf>
    <xf numFmtId="164" fontId="35" fillId="5"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6" applyFont="true" applyBorder="true" applyAlignment="true" applyProtection="false">
      <alignment horizontal="left" vertical="center" textRotation="0" wrapText="false" indent="0" shrinkToFit="false"/>
      <protection locked="true" hidden="false"/>
    </xf>
    <xf numFmtId="164" fontId="5" fillId="4" borderId="0" xfId="106" applyFont="true" applyBorder="true" applyAlignment="true" applyProtection="false">
      <alignment horizontal="left" vertical="center" textRotation="0" wrapText="false" indent="0" shrinkToFit="false"/>
      <protection locked="true" hidden="false"/>
    </xf>
    <xf numFmtId="164" fontId="5" fillId="4" borderId="86" xfId="106"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8" applyFont="true" applyBorder="true" applyAlignment="true" applyProtection="true">
      <alignment horizontal="right" vertical="center" textRotation="0" wrapText="true" indent="0" shrinkToFit="false"/>
      <protection locked="true" hidden="false"/>
    </xf>
    <xf numFmtId="164" fontId="10" fillId="5" borderId="1" xfId="98" applyFont="true" applyBorder="true" applyAlignment="true" applyProtection="true">
      <alignment horizontal="general" vertical="bottom" textRotation="0" wrapText="false" indent="0" shrinkToFit="false"/>
      <protection locked="true" hidden="false"/>
    </xf>
    <xf numFmtId="164" fontId="10" fillId="5" borderId="0" xfId="98" applyFont="true" applyBorder="true" applyAlignment="true" applyProtection="true">
      <alignment horizontal="general" vertical="bottom"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8" applyFont="true" applyBorder="true" applyAlignment="true" applyProtection="true">
      <alignment horizontal="left" vertical="center" textRotation="0" wrapText="true" indent="0" shrinkToFit="false"/>
      <protection locked="true" hidden="false"/>
    </xf>
    <xf numFmtId="172" fontId="5" fillId="5" borderId="4" xfId="98" applyFont="true" applyBorder="true" applyAlignment="true" applyProtection="true">
      <alignment horizontal="right" vertical="center" textRotation="0" wrapText="false" indent="0" shrinkToFit="false"/>
      <protection locked="true" hidden="false"/>
    </xf>
    <xf numFmtId="164" fontId="6" fillId="5" borderId="0" xfId="98"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8"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8" applyFont="true" applyBorder="true" applyAlignment="true" applyProtection="true">
      <alignment horizontal="right" vertical="center" textRotation="0" wrapText="false" indent="0" shrinkToFit="false"/>
      <protection locked="true" hidden="false"/>
    </xf>
    <xf numFmtId="164" fontId="5" fillId="5" borderId="44" xfId="98" applyFont="true" applyBorder="true" applyAlignment="true" applyProtection="true">
      <alignment horizontal="right" vertical="center" textRotation="0" wrapText="false" indent="0" shrinkToFit="false"/>
      <protection locked="true" hidden="false"/>
    </xf>
    <xf numFmtId="164" fontId="5" fillId="5" borderId="58"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106"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0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5"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3"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true">
      <alignment horizontal="right" vertical="center" textRotation="0" wrapText="true" indent="0" shrinkToFit="true"/>
      <protection locked="false" hidden="false"/>
    </xf>
    <xf numFmtId="168" fontId="5" fillId="4" borderId="69" xfId="113" applyFont="true" applyBorder="true" applyAlignment="true" applyProtection="false">
      <alignment horizontal="right" vertical="center" textRotation="0" wrapText="true" indent="0" shrinkToFit="true"/>
      <protection locked="true" hidden="false"/>
    </xf>
    <xf numFmtId="165"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28" xfId="113" applyFont="true" applyBorder="true" applyAlignment="true" applyProtection="false">
      <alignment horizontal="left" vertical="top" textRotation="0" wrapText="true" indent="1"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5" fontId="5" fillId="0" borderId="14" xfId="80" applyFont="true" applyBorder="true" applyAlignment="true" applyProtection="tru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5" fontId="5" fillId="4" borderId="15" xfId="113"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4" borderId="64"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5"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0" borderId="39" xfId="80" applyFont="true" applyBorder="true" applyAlignment="true" applyProtection="true">
      <alignment horizontal="right" vertical="center" textRotation="0" wrapText="false" indent="0" shrinkToFit="fals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6"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6"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5" fontId="5" fillId="4" borderId="28"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general" vertical="bottom" textRotation="0" wrapText="false" indent="0" shrinkToFit="fals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5"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106"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5"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106"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5"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4"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5" borderId="1" xfId="100"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4" fontId="5" fillId="5" borderId="4" xfId="105"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106"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8" applyFont="true" applyBorder="true" applyAlignment="true" applyProtection="true">
      <alignment horizontal="right" vertical="center" textRotation="0" wrapText="false" indent="0" shrinkToFit="false"/>
      <protection locked="true" hidden="false"/>
    </xf>
    <xf numFmtId="164" fontId="68" fillId="5" borderId="11" xfId="98"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8" applyFont="true" applyBorder="true" applyAlignment="true" applyProtection="true">
      <alignment horizontal="right" vertical="center" textRotation="0" wrapText="false" indent="0" shrinkToFit="false"/>
      <protection locked="true" hidden="false"/>
    </xf>
    <xf numFmtId="164" fontId="69" fillId="5" borderId="11" xfId="98"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6" applyFont="true" applyBorder="true" applyAlignment="true" applyProtection="false">
      <alignment horizontal="left" vertical="center" textRotation="0" wrapText="false" indent="0" shrinkToFit="false"/>
      <protection locked="true" hidden="false"/>
    </xf>
    <xf numFmtId="164" fontId="24" fillId="0" borderId="0" xfId="106"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4" fillId="0" borderId="0" xfId="10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8"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8"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70"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70" fontId="5" fillId="5" borderId="14" xfId="111"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8"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8"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8"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8"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8"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8" applyFont="true" applyBorder="true" applyAlignment="true" applyProtection="true">
      <alignment horizontal="right" vertical="center" textRotation="0" wrapText="false" indent="0"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8"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8"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8" fontId="6" fillId="5" borderId="47" xfId="98"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8" applyFont="true" applyBorder="true" applyAlignment="true" applyProtection="true">
      <alignment horizontal="right" vertical="center" textRotation="0" wrapText="false" indent="0" shrinkToFit="false"/>
      <protection locked="true" hidden="false"/>
    </xf>
    <xf numFmtId="165" fontId="5" fillId="5" borderId="44" xfId="98" applyFont="true" applyBorder="true" applyAlignment="true" applyProtection="true">
      <alignment horizontal="right" vertical="center" textRotation="0" wrapText="false" indent="0" shrinkToFit="false"/>
      <protection locked="true" hidden="false"/>
    </xf>
    <xf numFmtId="164" fontId="5" fillId="5" borderId="59" xfId="98"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8" applyFont="true" applyBorder="true" applyAlignment="true" applyProtection="true">
      <alignment horizontal="right" vertical="center" textRotation="0" wrapText="false" indent="0" shrinkToFit="false"/>
      <protection locked="true" hidden="false"/>
    </xf>
    <xf numFmtId="168" fontId="6" fillId="5" borderId="67" xfId="98" applyFont="true" applyBorder="true" applyAlignment="true" applyProtection="true">
      <alignment horizontal="right" vertical="center" textRotation="0" wrapText="false" indent="0" shrinkToFit="false"/>
      <protection locked="true" hidden="false"/>
    </xf>
    <xf numFmtId="164" fontId="5" fillId="5" borderId="30" xfId="98" applyFont="true" applyBorder="true" applyAlignment="true" applyProtection="true">
      <alignment horizontal="right" vertical="center" textRotation="0" wrapText="false" indent="0" shrinkToFit="false"/>
      <protection locked="true" hidden="false"/>
    </xf>
    <xf numFmtId="164" fontId="5" fillId="5" borderId="31" xfId="98"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6" fillId="5" borderId="47" xfId="98"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8" applyFont="true" applyBorder="true" applyAlignment="true" applyProtection="true">
      <alignment horizontal="right" vertical="center" textRotation="0" wrapText="false" indent="0" shrinkToFit="false"/>
      <protection locked="true" hidden="false"/>
    </xf>
    <xf numFmtId="168" fontId="8" fillId="5" borderId="53" xfId="98"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8" applyFont="true" applyBorder="true" applyAlignment="true" applyProtection="true">
      <alignment horizontal="right" vertical="center" textRotation="0" wrapText="false" indent="0" shrinkToFit="false"/>
      <protection locked="true" hidden="false"/>
    </xf>
    <xf numFmtId="168" fontId="8" fillId="5" borderId="78"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106"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6"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8"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8"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6"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8" applyFont="true" applyBorder="true" applyAlignment="true" applyProtection="true">
      <alignment horizontal="left" vertical="center" textRotation="0" wrapText="false" indent="0" shrinkToFit="false"/>
      <protection locked="true" hidden="false"/>
    </xf>
    <xf numFmtId="168" fontId="68" fillId="5" borderId="49" xfId="98" applyFont="true" applyBorder="true" applyAlignment="true" applyProtection="true">
      <alignment horizontal="right" vertical="center" textRotation="0" wrapText="false" indent="0" shrinkToFit="false"/>
      <protection locked="true" hidden="false"/>
    </xf>
    <xf numFmtId="168" fontId="68" fillId="5" borderId="53" xfId="98"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8"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8" applyFont="true" applyBorder="true" applyAlignment="true" applyProtection="true">
      <alignment horizontal="right" vertical="center" textRotation="0" wrapText="false" indent="0" shrinkToFit="false"/>
      <protection locked="true" hidden="false"/>
    </xf>
    <xf numFmtId="168" fontId="27" fillId="5" borderId="5" xfId="98" applyFont="true" applyBorder="true" applyAlignment="true" applyProtection="true">
      <alignment horizontal="right" vertical="center" textRotation="0" wrapText="false" indent="0" shrinkToFit="false"/>
      <protection locked="true" hidden="false"/>
    </xf>
    <xf numFmtId="168" fontId="46" fillId="5" borderId="78" xfId="98"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0" fillId="0" borderId="0" xfId="106"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8" applyFont="true" applyBorder="true" applyAlignment="true" applyProtection="true">
      <alignment horizontal="right" vertical="center" textRotation="0" wrapText="false" indent="0" shrinkToFit="false"/>
      <protection locked="true" hidden="false"/>
    </xf>
    <xf numFmtId="165" fontId="68" fillId="5" borderId="69"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8" applyFont="true" applyBorder="true" applyAlignment="true" applyProtection="true">
      <alignment horizontal="right" vertical="center" textRotation="0" wrapText="false" indent="0" shrinkToFit="false"/>
      <protection locked="true" hidden="false"/>
    </xf>
    <xf numFmtId="165" fontId="69" fillId="5" borderId="82" xfId="98"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8" applyFont="true" applyBorder="true" applyAlignment="true" applyProtection="true">
      <alignment horizontal="right" vertical="center" textRotation="0" wrapText="false" indent="0" shrinkToFit="false"/>
      <protection locked="true" hidden="false"/>
    </xf>
    <xf numFmtId="165" fontId="5" fillId="5" borderId="43" xfId="98"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8" applyFont="true" applyBorder="true" applyAlignment="true" applyProtection="true">
      <alignment horizontal="right" vertical="center" textRotation="0" wrapText="false" indent="0" shrinkToFit="false"/>
      <protection locked="true" hidden="false"/>
    </xf>
    <xf numFmtId="165" fontId="69" fillId="5" borderId="58" xfId="98" applyFont="true" applyBorder="true" applyAlignment="true" applyProtection="true">
      <alignment horizontal="right" vertical="center" textRotation="0" wrapText="false" indent="0" shrinkToFit="false"/>
      <protection locked="true" hidden="false"/>
    </xf>
    <xf numFmtId="165" fontId="69" fillId="5" borderId="1" xfId="98" applyFont="true" applyBorder="true" applyAlignment="true" applyProtection="true">
      <alignment horizontal="right" vertical="center" textRotation="0" wrapText="false" indent="0" shrinkToFit="false"/>
      <protection locked="true" hidden="false"/>
    </xf>
    <xf numFmtId="165" fontId="69" fillId="5" borderId="5" xfId="98"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8"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8" applyFont="true" applyBorder="true" applyAlignment="true" applyProtection="true">
      <alignment horizontal="right" vertical="center" textRotation="0" wrapText="false" indent="0" shrinkToFit="false"/>
      <protection locked="true" hidden="false"/>
    </xf>
    <xf numFmtId="165" fontId="8" fillId="5" borderId="39" xfId="98"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8"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8" applyFont="true" applyBorder="true" applyAlignment="true" applyProtection="true">
      <alignment horizontal="right" vertical="center" textRotation="0" wrapText="false" indent="0" shrinkToFit="false"/>
      <protection locked="true" hidden="false"/>
    </xf>
    <xf numFmtId="165" fontId="68" fillId="5" borderId="5" xfId="98" applyFont="true" applyBorder="true" applyAlignment="true" applyProtection="true">
      <alignment horizontal="right" vertical="center" textRotation="0" wrapText="false" indent="0" shrinkToFit="false"/>
      <protection locked="true" hidden="false"/>
    </xf>
    <xf numFmtId="165" fontId="69" fillId="5" borderId="48" xfId="98"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8" applyFont="true" applyBorder="true" applyAlignment="true" applyProtection="true">
      <alignment horizontal="right" vertical="center" textRotation="0" wrapText="false" indent="0" shrinkToFit="false"/>
      <protection locked="true" hidden="false"/>
    </xf>
    <xf numFmtId="173" fontId="69" fillId="5" borderId="53" xfId="98"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8" applyFont="true" applyBorder="true" applyAlignment="true" applyProtection="true">
      <alignment horizontal="right" vertical="center" textRotation="0" wrapText="false" indent="0" shrinkToFit="false"/>
      <protection locked="true" hidden="false"/>
    </xf>
    <xf numFmtId="173" fontId="6" fillId="5" borderId="14" xfId="98"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8" applyFont="true" applyBorder="true" applyAlignment="true" applyProtection="true">
      <alignment horizontal="right" vertical="center" textRotation="0" wrapText="false" indent="0" shrinkToFit="false"/>
      <protection locked="true" hidden="false"/>
    </xf>
    <xf numFmtId="173" fontId="6" fillId="5"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true" indent="0"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106" applyFont="true" applyBorder="false" applyAlignment="true" applyProtection="false">
      <alignment horizontal="general" vertical="center" textRotation="0" wrapText="false" indent="0" shrinkToFit="false"/>
      <protection locked="true" hidden="false"/>
    </xf>
    <xf numFmtId="173" fontId="41" fillId="0" borderId="0" xfId="106" applyFont="true" applyBorder="false" applyAlignment="true" applyProtection="true">
      <alignment horizontal="general" vertical="center" textRotation="0" wrapText="false" indent="0" shrinkToFit="false"/>
      <protection locked="false" hidden="false"/>
    </xf>
    <xf numFmtId="173" fontId="41" fillId="0" borderId="0" xfId="106" applyFont="true" applyBorder="false" applyAlignment="true" applyProtection="true">
      <alignment horizontal="general" vertical="center" textRotation="0" wrapText="false" indent="0" shrinkToFit="false"/>
      <protection locked="false" hidden="false"/>
    </xf>
    <xf numFmtId="173" fontId="41" fillId="0" borderId="0" xfId="106"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6" applyFont="true" applyBorder="false" applyAlignment="true" applyProtection="true">
      <alignment horizontal="general" vertical="center" textRotation="0" wrapText="false" indent="0" shrinkToFit="false"/>
      <protection locked="false" hidden="false"/>
    </xf>
    <xf numFmtId="164" fontId="53" fillId="0" borderId="0" xfId="106"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8" applyFont="true" applyBorder="true" applyAlignment="true" applyProtection="true">
      <alignment horizontal="right" vertical="center" textRotation="0" wrapText="false" indent="0" shrinkToFit="false"/>
      <protection locked="true" hidden="false"/>
    </xf>
    <xf numFmtId="173" fontId="69" fillId="5" borderId="76" xfId="98"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8"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8" applyFont="true" applyBorder="true" applyAlignment="true" applyProtection="true">
      <alignment horizontal="right" vertical="center" textRotation="0" wrapText="false" indent="0" shrinkToFit="false"/>
      <protection locked="true" hidden="false"/>
    </xf>
    <xf numFmtId="173" fontId="69" fillId="5" borderId="40" xfId="98" applyFont="true" applyBorder="true" applyAlignment="true" applyProtection="true">
      <alignment horizontal="right" vertical="center" textRotation="0" wrapText="false" indent="0" shrinkToFit="false"/>
      <protection locked="true" hidden="false"/>
    </xf>
    <xf numFmtId="173" fontId="69" fillId="5" borderId="87" xfId="98" applyFont="true" applyBorder="true" applyAlignment="true" applyProtection="true">
      <alignment horizontal="right" vertical="center" textRotation="0" wrapText="false" indent="0" shrinkToFit="false"/>
      <protection locked="true" hidden="false"/>
    </xf>
    <xf numFmtId="173" fontId="6" fillId="5" borderId="40" xfId="98"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8"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8"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8" applyFont="true" applyBorder="true" applyAlignment="true" applyProtection="true">
      <alignment horizontal="right" vertical="center" textRotation="0" wrapText="false" indent="0" shrinkToFit="false"/>
      <protection locked="true" hidden="false"/>
    </xf>
    <xf numFmtId="173" fontId="6" fillId="5" borderId="45" xfId="98" applyFont="true" applyBorder="true" applyAlignment="true" applyProtection="true">
      <alignment horizontal="right" vertical="center" textRotation="0" wrapText="false" indent="0" shrinkToFit="false"/>
      <protection locked="true" hidden="false"/>
    </xf>
    <xf numFmtId="173" fontId="6" fillId="5" borderId="76" xfId="98"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8" applyFont="true" applyBorder="true" applyAlignment="true" applyProtection="true">
      <alignment horizontal="right" vertical="center" textRotation="0" wrapText="false" indent="0" shrinkToFit="false"/>
      <protection locked="true" hidden="false"/>
    </xf>
    <xf numFmtId="173" fontId="6" fillId="5" borderId="116" xfId="98"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8" applyFont="true" applyBorder="true" applyAlignment="true" applyProtection="true">
      <alignment horizontal="right" vertical="center" textRotation="0" wrapText="false" indent="0" shrinkToFit="false"/>
      <protection locked="true" hidden="false"/>
    </xf>
    <xf numFmtId="164" fontId="37" fillId="5" borderId="1" xfId="98" applyFont="true" applyBorder="true" applyAlignment="true" applyProtection="true">
      <alignment horizontal="right" vertical="center" textRotation="0" wrapText="false" indent="0" shrinkToFit="false"/>
      <protection locked="true" hidden="false"/>
    </xf>
    <xf numFmtId="164" fontId="37" fillId="5" borderId="43" xfId="98" applyFont="true" applyBorder="true" applyAlignment="true" applyProtection="true">
      <alignment horizontal="right" vertical="center" textRotation="0" wrapText="false" indent="0" shrinkToFit="false"/>
      <protection locked="false" hidden="false"/>
    </xf>
    <xf numFmtId="164" fontId="37" fillId="5" borderId="39" xfId="98" applyFont="true" applyBorder="true" applyAlignment="true" applyProtection="true">
      <alignment horizontal="right" vertical="center" textRotation="0" wrapText="false" indent="0" shrinkToFit="false"/>
      <protection locked="true" hidden="false"/>
    </xf>
    <xf numFmtId="164" fontId="37" fillId="5" borderId="14" xfId="98"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8" applyFont="true" applyBorder="true" applyAlignment="true" applyProtection="true">
      <alignment horizontal="righ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false" hidden="false"/>
    </xf>
    <xf numFmtId="164" fontId="77" fillId="5" borderId="82" xfId="98" applyFont="true" applyBorder="true" applyAlignment="true" applyProtection="true">
      <alignment horizontal="right" vertical="center" textRotation="0" wrapText="false" indent="0" shrinkToFit="false"/>
      <protection locked="false" hidden="false"/>
    </xf>
    <xf numFmtId="164" fontId="77" fillId="5" borderId="83" xfId="98"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8" applyFont="true" applyBorder="true" applyAlignment="true" applyProtection="true">
      <alignment horizontal="right" vertical="center" textRotation="0" wrapText="false" indent="0" shrinkToFit="false"/>
      <protection locked="true" hidden="false"/>
    </xf>
    <xf numFmtId="164" fontId="77" fillId="5" borderId="43" xfId="98" applyFont="true" applyBorder="true" applyAlignment="true" applyProtection="true">
      <alignment horizontal="right" vertical="center" textRotation="0" wrapText="false" indent="0" shrinkToFit="false"/>
      <protection locked="true" hidden="false"/>
    </xf>
    <xf numFmtId="164" fontId="77" fillId="5" borderId="50" xfId="98" applyFont="true" applyBorder="true" applyAlignment="true" applyProtection="true">
      <alignment horizontal="right" vertical="center" textRotation="0" wrapText="false" indent="0" shrinkToFit="false"/>
      <protection locked="true" hidden="false"/>
    </xf>
    <xf numFmtId="164" fontId="77" fillId="5" borderId="11" xfId="98"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8" applyFont="true" applyBorder="true" applyAlignment="true" applyProtection="true">
      <alignment horizontal="right" vertical="center" textRotation="0" wrapText="true" indent="0" shrinkToFit="false"/>
      <protection locked="true" hidden="false"/>
    </xf>
    <xf numFmtId="168" fontId="28" fillId="5" borderId="69" xfId="98" applyFont="true" applyBorder="true" applyAlignment="true" applyProtection="true">
      <alignment horizontal="right" vertical="center" textRotation="0" wrapText="true" indent="0" shrinkToFit="false"/>
      <protection locked="true" hidden="false"/>
    </xf>
    <xf numFmtId="168" fontId="28" fillId="5" borderId="53" xfId="98" applyFont="true" applyBorder="true" applyAlignment="true" applyProtection="true">
      <alignment horizontal="right" vertical="center" textRotation="0" wrapText="true" indent="0" shrinkToFit="false"/>
      <protection locked="true" hidden="false"/>
    </xf>
    <xf numFmtId="168" fontId="28" fillId="2" borderId="43" xfId="98" applyFont="true" applyBorder="true" applyAlignment="true" applyProtection="true">
      <alignment horizontal="right" vertical="center" textRotation="0" wrapText="true" indent="0" shrinkToFit="false"/>
      <protection locked="true" hidden="false"/>
    </xf>
    <xf numFmtId="168" fontId="28" fillId="2" borderId="69" xfId="98" applyFont="true" applyBorder="true" applyAlignment="true" applyProtection="true">
      <alignment horizontal="right" vertical="center" textRotation="0" wrapText="true" indent="0" shrinkToFit="false"/>
      <protection locked="true" hidden="false"/>
    </xf>
    <xf numFmtId="168" fontId="28" fillId="2" borderId="53" xfId="98" applyFont="true" applyBorder="true" applyAlignment="true" applyProtection="true">
      <alignment horizontal="right" vertical="center" textRotation="0" wrapText="true" indent="0" shrinkToFit="false"/>
      <protection locked="true" hidden="false"/>
    </xf>
    <xf numFmtId="168" fontId="28" fillId="5" borderId="28" xfId="98" applyFont="true" applyBorder="true" applyAlignment="true" applyProtection="true">
      <alignment horizontal="right" vertical="center" textRotation="0" wrapText="false" indent="0" shrinkToFit="false"/>
      <protection locked="true" hidden="false"/>
    </xf>
    <xf numFmtId="164" fontId="37" fillId="5" borderId="43" xfId="98" applyFont="true" applyBorder="true" applyAlignment="true" applyProtection="true">
      <alignment horizontal="right" vertical="center" textRotation="0" wrapText="false" indent="0" shrinkToFit="false"/>
      <protection locked="true" hidden="false"/>
    </xf>
    <xf numFmtId="168" fontId="28" fillId="5"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69"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68" fontId="28" fillId="5" borderId="39" xfId="98" applyFont="true" applyBorder="true" applyAlignment="true" applyProtection="true">
      <alignment horizontal="right" vertical="center" textRotation="0" wrapText="true" indent="0" shrinkToFit="false"/>
      <protection locked="true" hidden="false"/>
    </xf>
    <xf numFmtId="168" fontId="28" fillId="5" borderId="14" xfId="98" applyFont="true" applyBorder="true" applyAlignment="true" applyProtection="true">
      <alignment horizontal="right" vertical="center" textRotation="0" wrapText="true" indent="0" shrinkToFit="false"/>
      <protection locked="true" hidden="false"/>
    </xf>
    <xf numFmtId="168" fontId="28" fillId="2" borderId="39"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5" borderId="13" xfId="98"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8" applyFont="true" applyBorder="true" applyAlignment="true" applyProtection="true">
      <alignment horizontal="right" vertical="center" textRotation="0" wrapText="false" indent="0" shrinkToFit="false"/>
      <protection locked="true" hidden="false"/>
    </xf>
    <xf numFmtId="164" fontId="37" fillId="5" borderId="53" xfId="98"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8" applyFont="true" applyBorder="true" applyAlignment="true" applyProtection="true">
      <alignment horizontal="right" vertical="center" textRotation="0" wrapText="true" indent="0" shrinkToFit="false"/>
      <protection locked="true" hidden="false"/>
    </xf>
    <xf numFmtId="168" fontId="28" fillId="5" borderId="48" xfId="98" applyFont="true" applyBorder="true" applyAlignment="true" applyProtection="true">
      <alignment horizontal="right" vertical="center" textRotation="0" wrapText="true" indent="0" shrinkToFit="false"/>
      <protection locked="true" hidden="false"/>
    </xf>
    <xf numFmtId="168" fontId="28" fillId="5"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8"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8" applyFont="true" applyBorder="true" applyAlignment="true" applyProtection="true">
      <alignment horizontal="right" vertical="center" textRotation="0" wrapText="false" indent="0" shrinkToFit="false"/>
      <protection locked="true" hidden="false"/>
    </xf>
    <xf numFmtId="164" fontId="37" fillId="5" borderId="45" xfId="98" applyFont="true" applyBorder="true" applyAlignment="true" applyProtection="true">
      <alignment horizontal="right" vertical="center" textRotation="0" wrapText="false" indent="0" shrinkToFit="false"/>
      <protection locked="true" hidden="false"/>
    </xf>
    <xf numFmtId="164" fontId="37" fillId="5" borderId="20" xfId="98" applyFont="true" applyBorder="true" applyAlignment="true" applyProtection="true">
      <alignment horizontal="right" vertical="center" textRotation="0" wrapText="false" indent="0" shrinkToFit="false"/>
      <protection locked="true" hidden="false"/>
    </xf>
    <xf numFmtId="168" fontId="28" fillId="5" borderId="30" xfId="98"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8" applyFont="true" applyBorder="true" applyAlignment="true" applyProtection="true">
      <alignment horizontal="right" vertical="center" textRotation="0" wrapText="false" indent="0" shrinkToFit="false"/>
      <protection locked="true" hidden="false"/>
    </xf>
    <xf numFmtId="168" fontId="32" fillId="5" borderId="99" xfId="98" applyFont="true" applyBorder="true" applyAlignment="true" applyProtection="true">
      <alignment horizontal="right" vertical="center" textRotation="0" wrapText="true" indent="0" shrinkToFit="false"/>
      <protection locked="true" hidden="false"/>
    </xf>
    <xf numFmtId="168" fontId="32" fillId="5" borderId="4" xfId="98" applyFont="true" applyBorder="true" applyAlignment="true" applyProtection="true">
      <alignment horizontal="right" vertical="center" textRotation="0" wrapText="true" indent="0" shrinkToFit="false"/>
      <protection locked="true" hidden="false"/>
    </xf>
    <xf numFmtId="168" fontId="32" fillId="5" borderId="51" xfId="98" applyFont="true" applyBorder="true" applyAlignment="true" applyProtection="true">
      <alignment horizontal="right" vertical="center" textRotation="0" wrapText="true" indent="0" shrinkToFit="false"/>
      <protection locked="true" hidden="false"/>
    </xf>
    <xf numFmtId="168" fontId="32" fillId="5" borderId="99" xfId="98" applyFont="true" applyBorder="true" applyAlignment="true" applyProtection="true">
      <alignment horizontal="right" vertical="center" textRotation="0" wrapText="false" indent="0" shrinkToFit="false"/>
      <protection locked="true" hidden="false"/>
    </xf>
    <xf numFmtId="168" fontId="32" fillId="5" borderId="77" xfId="98" applyFont="true" applyBorder="true" applyAlignment="true" applyProtection="true">
      <alignment horizontal="right" vertical="center" textRotation="0" wrapText="false" indent="0" shrinkToFit="false"/>
      <protection locked="true" hidden="false"/>
    </xf>
    <xf numFmtId="168" fontId="32" fillId="5" borderId="51" xfId="98"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8" applyFont="true" applyBorder="true" applyAlignment="true" applyProtection="true">
      <alignment horizontal="right" vertical="center" textRotation="0" wrapText="true" indent="0" shrinkToFit="false"/>
      <protection locked="true" hidden="false"/>
    </xf>
    <xf numFmtId="165" fontId="32" fillId="5" borderId="5" xfId="98" applyFont="true" applyBorder="true" applyAlignment="true" applyProtection="true">
      <alignment horizontal="right" vertical="center" textRotation="0" wrapText="false" indent="0" shrinkToFit="false"/>
      <protection locked="true" hidden="false"/>
    </xf>
    <xf numFmtId="165" fontId="50" fillId="5" borderId="5" xfId="98" applyFont="true" applyBorder="true" applyAlignment="true" applyProtection="true">
      <alignment horizontal="right" vertical="center" textRotation="0" wrapText="false" indent="0" shrinkToFit="false"/>
      <protection locked="true" hidden="false"/>
    </xf>
    <xf numFmtId="165" fontId="50" fillId="5" borderId="48" xfId="98" applyFont="true" applyBorder="true" applyAlignment="true" applyProtection="true">
      <alignment horizontal="right" vertical="center" textRotation="0" wrapText="false" indent="0" shrinkToFit="false"/>
      <protection locked="true" hidden="false"/>
    </xf>
    <xf numFmtId="165" fontId="50" fillId="5" borderId="6" xfId="98" applyFont="true" applyBorder="true" applyAlignment="true" applyProtection="true">
      <alignment horizontal="right" vertical="center" textRotation="0" wrapText="false" indent="0" shrinkToFit="false"/>
      <protection locked="true" hidden="false"/>
    </xf>
    <xf numFmtId="165" fontId="32" fillId="5" borderId="12" xfId="98" applyFont="true" applyBorder="true" applyAlignment="true" applyProtection="true">
      <alignment horizontal="right" vertical="center" textRotation="0" wrapText="false" indent="0" shrinkToFit="false"/>
      <protection locked="true" hidden="false"/>
    </xf>
    <xf numFmtId="165" fontId="32" fillId="5" borderId="47" xfId="98" applyFont="true" applyBorder="true" applyAlignment="true" applyProtection="true">
      <alignment horizontal="right" vertical="center" textRotation="0" wrapText="false" indent="0" shrinkToFit="false"/>
      <protection locked="true" hidden="false"/>
    </xf>
    <xf numFmtId="165" fontId="32" fillId="5" borderId="65" xfId="98" applyFont="true" applyBorder="true" applyAlignment="true" applyProtection="true">
      <alignment horizontal="right" vertical="center" textRotation="0" wrapText="false" indent="0" shrinkToFit="false"/>
      <protection locked="true" hidden="false"/>
    </xf>
    <xf numFmtId="165" fontId="32" fillId="5" borderId="6" xfId="98"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8" applyFont="true" applyBorder="true" applyAlignment="true" applyProtection="true">
      <alignment horizontal="right" vertical="center" textRotation="0" wrapText="false" indent="0" shrinkToFit="false"/>
      <protection locked="true" hidden="false"/>
    </xf>
    <xf numFmtId="168" fontId="28" fillId="5" borderId="43" xfId="98" applyFont="true" applyBorder="true" applyAlignment="true" applyProtection="true">
      <alignment horizontal="right" vertical="center" textRotation="0" wrapText="false" indent="0" shrinkToFit="false"/>
      <protection locked="true" hidden="false"/>
    </xf>
    <xf numFmtId="168" fontId="28" fillId="5" borderId="69" xfId="98" applyFont="true" applyBorder="true" applyAlignment="true" applyProtection="true">
      <alignment horizontal="right" vertical="center" textRotation="0" wrapText="false" indent="0" shrinkToFit="false"/>
      <protection locked="true" hidden="false"/>
    </xf>
    <xf numFmtId="168" fontId="28" fillId="5" borderId="53" xfId="98" applyFont="true" applyBorder="true" applyAlignment="true" applyProtection="true">
      <alignment horizontal="right" vertical="center" textRotation="0" wrapText="false" indent="0" shrinkToFit="false"/>
      <protection locked="true" hidden="false"/>
    </xf>
    <xf numFmtId="168" fontId="28" fillId="2" borderId="43" xfId="98" applyFont="true" applyBorder="true" applyAlignment="true" applyProtection="true">
      <alignment horizontal="right" vertical="center" textRotation="0" wrapText="false" indent="0" shrinkToFit="false"/>
      <protection locked="true" hidden="false"/>
    </xf>
    <xf numFmtId="168" fontId="28" fillId="2" borderId="69" xfId="98"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106" applyFont="true" applyBorder="false" applyAlignment="true" applyProtection="false">
      <alignment horizontal="left" vertical="center" textRotation="0" wrapText="false" indent="0" shrinkToFit="false"/>
      <protection locked="true" hidden="false"/>
    </xf>
    <xf numFmtId="168" fontId="37" fillId="0" borderId="0" xfId="106"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9"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6" applyFont="true" applyBorder="true" applyAlignment="true" applyProtection="true">
      <alignment horizontal="left" vertical="center" textRotation="0" wrapText="false" indent="0" shrinkToFit="false"/>
      <protection locked="true" hidden="false"/>
    </xf>
    <xf numFmtId="164" fontId="4" fillId="2" borderId="46" xfId="96"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5" borderId="81" xfId="98" applyFont="true" applyBorder="true" applyAlignment="true" applyProtection="true">
      <alignment horizontal="right" vertical="center" textRotation="0" wrapText="false" indent="0" shrinkToFit="false"/>
      <protection locked="true" hidden="false"/>
    </xf>
    <xf numFmtId="164" fontId="68" fillId="5" borderId="82" xfId="98"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8" fillId="5" borderId="50"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CRFReport-template" xfId="91"/>
    <cellStyle name="InputCells_border_1_left" xfId="92"/>
    <cellStyle name="InputCells_Rborder" xfId="93"/>
    <cellStyle name="IntCells" xfId="94"/>
    <cellStyle name="Normal GHG Numbers (0.00)" xfId="95"/>
    <cellStyle name="Normal GHG Textfiels Bold" xfId="96"/>
    <cellStyle name="Normal GHG whole table" xfId="97"/>
    <cellStyle name="Normal GHG-Shade" xfId="98"/>
    <cellStyle name="Normal_Biomass Burning draft CRF FCCC table 4 Dec" xfId="99"/>
    <cellStyle name="Shade" xfId="100"/>
    <cellStyle name="Shade_B_border2" xfId="101"/>
    <cellStyle name="Shade_LRT_border" xfId="102"/>
    <cellStyle name="Shade_R_border" xfId="103"/>
    <cellStyle name="Shade_RT_border" xfId="104"/>
    <cellStyle name="Shade_T_border" xfId="105"/>
    <cellStyle name="Standard_CRFReport-template"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19"/>
      <c r="K1" s="319"/>
      <c r="L1" s="114" t="s">
        <v>72</v>
      </c>
    </row>
    <row r="2" customFormat="false" ht="15.75" hidden="false" customHeight="true" outlineLevel="0" collapsed="false">
      <c r="A2" s="4" t="s">
        <v>334</v>
      </c>
      <c r="J2" s="319"/>
      <c r="K2" s="319"/>
      <c r="L2" s="114" t="s">
        <v>74</v>
      </c>
    </row>
    <row r="3" customFormat="false" ht="15.75" hidden="false" customHeight="true" outlineLevel="0" collapsed="false">
      <c r="A3" s="4" t="s">
        <v>215</v>
      </c>
      <c r="H3" s="114"/>
      <c r="J3" s="319"/>
      <c r="K3" s="319"/>
      <c r="L3" s="114" t="s">
        <v>75</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5</v>
      </c>
      <c r="I5" s="326"/>
      <c r="J5" s="319"/>
      <c r="K5" s="319"/>
      <c r="L5" s="319"/>
    </row>
    <row r="6" customFormat="false" ht="24" hidden="false" customHeight="true" outlineLevel="0" collapsed="false">
      <c r="A6" s="327" t="s">
        <v>336</v>
      </c>
      <c r="B6" s="328" t="s">
        <v>337</v>
      </c>
      <c r="C6" s="328"/>
      <c r="D6" s="329" t="s">
        <v>338</v>
      </c>
      <c r="E6" s="330" t="s">
        <v>339</v>
      </c>
      <c r="F6" s="331"/>
      <c r="G6" s="332"/>
      <c r="H6" s="333" t="s">
        <v>340</v>
      </c>
      <c r="I6" s="334" t="s">
        <v>341</v>
      </c>
      <c r="J6" s="335"/>
      <c r="K6" s="336" t="s">
        <v>342</v>
      </c>
      <c r="L6" s="337" t="s">
        <v>343</v>
      </c>
    </row>
    <row r="7" customFormat="false" ht="24" hidden="false" customHeight="true" outlineLevel="0" collapsed="false">
      <c r="A7" s="338"/>
      <c r="B7" s="339" t="s">
        <v>344</v>
      </c>
      <c r="C7" s="339" t="s">
        <v>345</v>
      </c>
      <c r="D7" s="339" t="s">
        <v>346</v>
      </c>
      <c r="E7" s="340" t="s">
        <v>347</v>
      </c>
      <c r="F7" s="323"/>
      <c r="G7" s="332"/>
      <c r="H7" s="333"/>
      <c r="I7" s="341" t="s">
        <v>348</v>
      </c>
      <c r="J7" s="319"/>
      <c r="K7" s="336"/>
      <c r="L7" s="342" t="s">
        <v>349</v>
      </c>
    </row>
    <row r="8" customFormat="false" ht="14.25" hidden="false" customHeight="true" outlineLevel="0" collapsed="false">
      <c r="A8" s="343"/>
      <c r="B8" s="344" t="s">
        <v>159</v>
      </c>
      <c r="C8" s="345"/>
      <c r="D8" s="344" t="s">
        <v>350</v>
      </c>
      <c r="E8" s="346" t="s">
        <v>351</v>
      </c>
      <c r="F8" s="323"/>
      <c r="G8" s="332"/>
      <c r="H8" s="347" t="s">
        <v>352</v>
      </c>
      <c r="I8" s="341"/>
      <c r="J8" s="319"/>
      <c r="K8" s="348" t="s">
        <v>84</v>
      </c>
      <c r="L8" s="342"/>
    </row>
    <row r="9" customFormat="false" ht="14.25" hidden="false" customHeight="true" outlineLevel="0" collapsed="false">
      <c r="A9" s="349" t="s">
        <v>353</v>
      </c>
      <c r="B9" s="350" t="s">
        <v>91</v>
      </c>
      <c r="C9" s="351" t="n">
        <v>1</v>
      </c>
      <c r="D9" s="352" t="s">
        <v>91</v>
      </c>
      <c r="E9" s="353" t="s">
        <v>91</v>
      </c>
      <c r="F9" s="354"/>
      <c r="G9" s="355"/>
      <c r="H9" s="356" t="s">
        <v>91</v>
      </c>
      <c r="I9" s="357" t="s">
        <v>253</v>
      </c>
      <c r="J9" s="319"/>
      <c r="K9" s="358" t="s">
        <v>253</v>
      </c>
      <c r="L9" s="359" t="s">
        <v>253</v>
      </c>
    </row>
    <row r="10" customFormat="false" ht="12" hidden="false" customHeight="true" outlineLevel="0" collapsed="false">
      <c r="A10" s="349" t="s">
        <v>262</v>
      </c>
      <c r="B10" s="350" t="s">
        <v>91</v>
      </c>
      <c r="C10" s="351" t="s">
        <v>91</v>
      </c>
      <c r="D10" s="360" t="s">
        <v>91</v>
      </c>
      <c r="E10" s="353" t="s">
        <v>91</v>
      </c>
      <c r="F10" s="354"/>
      <c r="G10" s="355"/>
      <c r="H10" s="356" t="s">
        <v>91</v>
      </c>
      <c r="I10" s="361" t="s">
        <v>91</v>
      </c>
      <c r="J10" s="319"/>
      <c r="K10" s="358" t="s">
        <v>91</v>
      </c>
      <c r="L10" s="359" t="s">
        <v>91</v>
      </c>
    </row>
    <row r="11" customFormat="false" ht="12" hidden="false" customHeight="true" outlineLevel="0" collapsed="false">
      <c r="A11" s="349" t="s">
        <v>261</v>
      </c>
      <c r="B11" s="350" t="n">
        <v>5621.78</v>
      </c>
      <c r="C11" s="351" t="n">
        <v>1</v>
      </c>
      <c r="D11" s="360" t="n">
        <v>22</v>
      </c>
      <c r="E11" s="353" t="n">
        <v>123.67916</v>
      </c>
      <c r="F11" s="354"/>
      <c r="G11" s="355"/>
      <c r="H11" s="356" t="n">
        <v>453.490253333333</v>
      </c>
      <c r="I11" s="361" t="s">
        <v>253</v>
      </c>
      <c r="J11" s="319"/>
      <c r="K11" s="358" t="s">
        <v>253</v>
      </c>
      <c r="L11" s="359" t="s">
        <v>253</v>
      </c>
    </row>
    <row r="12" customFormat="false" ht="12" hidden="false" customHeight="true" outlineLevel="0" collapsed="false">
      <c r="A12" s="362" t="s">
        <v>354</v>
      </c>
      <c r="B12" s="350" t="s">
        <v>91</v>
      </c>
      <c r="C12" s="351" t="s">
        <v>91</v>
      </c>
      <c r="D12" s="360" t="s">
        <v>91</v>
      </c>
      <c r="E12" s="353" t="s">
        <v>91</v>
      </c>
      <c r="F12" s="354"/>
      <c r="G12" s="355"/>
      <c r="H12" s="356" t="s">
        <v>91</v>
      </c>
      <c r="I12" s="361" t="s">
        <v>91</v>
      </c>
      <c r="J12" s="319"/>
      <c r="K12" s="358" t="s">
        <v>91</v>
      </c>
      <c r="L12" s="359" t="s">
        <v>91</v>
      </c>
    </row>
    <row r="13" customFormat="false" ht="13.5" hidden="false" customHeight="true" outlineLevel="0" collapsed="false">
      <c r="A13" s="349" t="s">
        <v>355</v>
      </c>
      <c r="B13" s="350" t="s">
        <v>91</v>
      </c>
      <c r="C13" s="351" t="s">
        <v>91</v>
      </c>
      <c r="D13" s="360" t="s">
        <v>91</v>
      </c>
      <c r="E13" s="353" t="s">
        <v>91</v>
      </c>
      <c r="F13" s="354"/>
      <c r="G13" s="355"/>
      <c r="H13" s="356" t="s">
        <v>91</v>
      </c>
      <c r="I13" s="361" t="s">
        <v>91</v>
      </c>
      <c r="J13" s="319"/>
      <c r="K13" s="358" t="s">
        <v>91</v>
      </c>
      <c r="L13" s="359" t="s">
        <v>91</v>
      </c>
    </row>
    <row r="14" customFormat="false" ht="13.5" hidden="false" customHeight="true" outlineLevel="0" collapsed="false">
      <c r="A14" s="349" t="s">
        <v>356</v>
      </c>
      <c r="B14" s="350" t="s">
        <v>91</v>
      </c>
      <c r="C14" s="351" t="s">
        <v>91</v>
      </c>
      <c r="D14" s="360" t="s">
        <v>91</v>
      </c>
      <c r="E14" s="353" t="s">
        <v>91</v>
      </c>
      <c r="F14" s="354"/>
      <c r="G14" s="355"/>
      <c r="H14" s="356" t="s">
        <v>91</v>
      </c>
      <c r="I14" s="361" t="s">
        <v>91</v>
      </c>
      <c r="J14" s="319"/>
      <c r="K14" s="358" t="s">
        <v>91</v>
      </c>
      <c r="L14" s="359" t="s">
        <v>91</v>
      </c>
    </row>
    <row r="15" customFormat="false" ht="13.5" hidden="false" customHeight="true" outlineLevel="0" collapsed="false">
      <c r="A15" s="349" t="s">
        <v>357</v>
      </c>
      <c r="B15" s="350" t="s">
        <v>91</v>
      </c>
      <c r="C15" s="351" t="s">
        <v>91</v>
      </c>
      <c r="D15" s="360" t="s">
        <v>91</v>
      </c>
      <c r="E15" s="353" t="s">
        <v>91</v>
      </c>
      <c r="F15" s="354"/>
      <c r="G15" s="355"/>
      <c r="H15" s="356" t="s">
        <v>91</v>
      </c>
      <c r="I15" s="361" t="s">
        <v>91</v>
      </c>
      <c r="J15" s="319"/>
      <c r="K15" s="358" t="s">
        <v>91</v>
      </c>
      <c r="L15" s="359" t="s">
        <v>91</v>
      </c>
    </row>
    <row r="16" customFormat="false" ht="13.5" hidden="false" customHeight="true" outlineLevel="0" collapsed="false">
      <c r="A16" s="349" t="s">
        <v>358</v>
      </c>
      <c r="B16" s="350" t="s">
        <v>91</v>
      </c>
      <c r="C16" s="351" t="s">
        <v>91</v>
      </c>
      <c r="D16" s="360" t="s">
        <v>91</v>
      </c>
      <c r="E16" s="353" t="s">
        <v>91</v>
      </c>
      <c r="F16" s="354"/>
      <c r="G16" s="355"/>
      <c r="H16" s="356" t="s">
        <v>91</v>
      </c>
      <c r="I16" s="361" t="s">
        <v>91</v>
      </c>
      <c r="J16" s="319"/>
      <c r="K16" s="358" t="s">
        <v>91</v>
      </c>
      <c r="L16" s="359" t="s">
        <v>91</v>
      </c>
    </row>
    <row r="17" customFormat="false" ht="12" hidden="false" customHeight="true" outlineLevel="0" collapsed="false">
      <c r="A17" s="349" t="s">
        <v>359</v>
      </c>
      <c r="B17" s="175"/>
      <c r="C17" s="175"/>
      <c r="D17" s="175"/>
      <c r="E17" s="363" t="s">
        <v>91</v>
      </c>
      <c r="F17" s="354"/>
      <c r="G17" s="364"/>
      <c r="H17" s="356"/>
      <c r="I17" s="178"/>
      <c r="J17" s="319"/>
      <c r="K17" s="365"/>
      <c r="L17" s="366"/>
    </row>
    <row r="18" customFormat="false" ht="12.75" hidden="false" customHeight="true" outlineLevel="0" collapsed="false">
      <c r="A18" s="367" t="s">
        <v>99</v>
      </c>
      <c r="B18" s="24" t="s">
        <v>91</v>
      </c>
      <c r="C18" s="24" t="s">
        <v>91</v>
      </c>
      <c r="D18" s="368" t="s">
        <v>91</v>
      </c>
      <c r="E18" s="25" t="s">
        <v>91</v>
      </c>
      <c r="F18" s="354"/>
      <c r="G18" s="355"/>
      <c r="H18" s="369" t="s">
        <v>91</v>
      </c>
      <c r="I18" s="152" t="s">
        <v>91</v>
      </c>
      <c r="J18" s="319"/>
      <c r="K18" s="370" t="s">
        <v>91</v>
      </c>
      <c r="L18" s="371" t="s">
        <v>9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2" t="s">
        <v>360</v>
      </c>
      <c r="B20" s="372"/>
      <c r="C20" s="372"/>
      <c r="D20" s="372"/>
      <c r="E20" s="373" t="n">
        <v>123.67916</v>
      </c>
      <c r="F20" s="374"/>
      <c r="G20" s="355"/>
      <c r="H20" s="375" t="n">
        <v>453.490253333333</v>
      </c>
      <c r="J20" s="321"/>
      <c r="K20" s="376" t="s">
        <v>361</v>
      </c>
      <c r="L20" s="376"/>
    </row>
    <row r="21" customFormat="false" ht="12.75" hidden="false" customHeight="true" outlineLevel="0" collapsed="false">
      <c r="A21" s="377" t="s">
        <v>362</v>
      </c>
      <c r="B21" s="377"/>
      <c r="C21" s="377"/>
      <c r="D21" s="377"/>
      <c r="E21" s="378" t="s">
        <v>91</v>
      </c>
      <c r="F21" s="374"/>
      <c r="G21" s="379"/>
      <c r="H21" s="380" t="s">
        <v>91</v>
      </c>
      <c r="J21" s="319"/>
      <c r="K21" s="376"/>
      <c r="L21" s="376"/>
    </row>
    <row r="22" customFormat="false" ht="13.5" hidden="false" customHeight="true" outlineLevel="0" collapsed="false">
      <c r="A22" s="381"/>
      <c r="B22" s="382"/>
      <c r="C22" s="382"/>
      <c r="D22" s="383"/>
      <c r="E22" s="384"/>
      <c r="F22" s="385"/>
      <c r="G22" s="386"/>
      <c r="H22" s="180"/>
      <c r="I22" s="180"/>
      <c r="J22" s="319"/>
      <c r="K22" s="376"/>
      <c r="L22" s="376"/>
    </row>
    <row r="23" customFormat="false" ht="13.5" hidden="false" customHeight="true" outlineLevel="0" collapsed="false">
      <c r="A23" s="387" t="s">
        <v>363</v>
      </c>
      <c r="B23" s="387"/>
      <c r="C23" s="387"/>
      <c r="D23" s="387"/>
      <c r="E23" s="387"/>
      <c r="F23" s="385"/>
      <c r="G23" s="388"/>
      <c r="H23" s="389" t="s">
        <v>364</v>
      </c>
      <c r="I23" s="388"/>
      <c r="J23" s="319"/>
      <c r="K23" s="376"/>
      <c r="L23" s="376"/>
    </row>
    <row r="24" customFormat="false" ht="17.25" hidden="false" customHeight="true" outlineLevel="0" collapsed="false">
      <c r="A24" s="387"/>
      <c r="B24" s="387"/>
      <c r="C24" s="387"/>
      <c r="D24" s="387"/>
      <c r="E24" s="387"/>
      <c r="F24" s="141"/>
      <c r="G24" s="388"/>
      <c r="J24" s="319"/>
      <c r="K24" s="376"/>
      <c r="L24" s="376"/>
    </row>
    <row r="25" customFormat="false" ht="12.75" hidden="false" customHeight="true" outlineLevel="0" collapsed="false">
      <c r="A25" s="390"/>
      <c r="B25" s="390"/>
      <c r="C25" s="390"/>
      <c r="D25" s="390"/>
      <c r="E25" s="390"/>
      <c r="F25" s="390"/>
      <c r="G25" s="390"/>
      <c r="J25" s="391"/>
      <c r="K25" s="376"/>
      <c r="L25" s="376"/>
    </row>
    <row r="26" customFormat="false" ht="12" hidden="false" customHeight="true" outlineLevel="0" collapsed="false">
      <c r="A26" s="392" t="s">
        <v>365</v>
      </c>
      <c r="B26" s="392"/>
      <c r="C26" s="392"/>
      <c r="D26" s="392"/>
      <c r="E26" s="392"/>
      <c r="F26" s="393"/>
      <c r="G26" s="393"/>
      <c r="H26" s="393"/>
      <c r="K26" s="376"/>
      <c r="L26" s="376"/>
    </row>
    <row r="27" customFormat="false" ht="39.75" hidden="false" customHeight="true" outlineLevel="0" collapsed="false">
      <c r="A27" s="394" t="s">
        <v>366</v>
      </c>
      <c r="B27" s="394"/>
      <c r="C27" s="394"/>
      <c r="D27" s="394"/>
      <c r="E27" s="394"/>
      <c r="F27" s="395"/>
      <c r="G27" s="395"/>
      <c r="H27" s="395"/>
      <c r="K27" s="376"/>
      <c r="L27" s="376"/>
    </row>
    <row r="28" customFormat="false" ht="27.75" hidden="false" customHeight="true" outlineLevel="0" collapsed="false">
      <c r="A28" s="396" t="s">
        <v>367</v>
      </c>
      <c r="B28" s="396"/>
      <c r="C28" s="396"/>
      <c r="D28" s="396"/>
      <c r="E28" s="396"/>
      <c r="F28" s="397"/>
      <c r="G28" s="397"/>
      <c r="H28" s="397"/>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4" t="s">
        <v>72</v>
      </c>
    </row>
    <row r="2" customFormat="false" ht="15.75" hidden="false" customHeight="true" outlineLevel="0" collapsed="false">
      <c r="A2" s="4" t="s">
        <v>369</v>
      </c>
      <c r="G2" s="114" t="s">
        <v>74</v>
      </c>
    </row>
    <row r="3" customFormat="false" ht="15.75" hidden="false" customHeight="true" outlineLevel="0" collapsed="false">
      <c r="A3" s="4" t="s">
        <v>215</v>
      </c>
      <c r="F3" s="114"/>
      <c r="G3" s="114" t="s">
        <v>75</v>
      </c>
    </row>
    <row r="4" customFormat="false" ht="12.75" hidden="false" customHeight="true" outlineLevel="0" collapsed="false"/>
    <row r="5" customFormat="false" ht="12" hidden="false" customHeight="true" outlineLevel="0" collapsed="false">
      <c r="A5" s="153" t="s">
        <v>370</v>
      </c>
      <c r="B5" s="398" t="s">
        <v>371</v>
      </c>
      <c r="C5" s="399" t="s">
        <v>372</v>
      </c>
      <c r="D5" s="399"/>
      <c r="E5" s="400" t="s">
        <v>155</v>
      </c>
      <c r="F5" s="400"/>
      <c r="G5" s="400"/>
    </row>
    <row r="6" customFormat="false" ht="15" hidden="false" customHeight="true" outlineLevel="0" collapsed="false">
      <c r="A6" s="284" t="s">
        <v>373</v>
      </c>
      <c r="B6" s="401" t="s">
        <v>374</v>
      </c>
      <c r="C6" s="401" t="s">
        <v>375</v>
      </c>
      <c r="D6" s="402" t="s">
        <v>376</v>
      </c>
      <c r="E6" s="401" t="s">
        <v>377</v>
      </c>
      <c r="F6" s="401"/>
      <c r="G6" s="403" t="s">
        <v>376</v>
      </c>
    </row>
    <row r="7" customFormat="false" ht="22.5" hidden="false" customHeight="true" outlineLevel="0" collapsed="false">
      <c r="A7" s="404"/>
      <c r="B7" s="401"/>
      <c r="C7" s="401"/>
      <c r="D7" s="402"/>
      <c r="E7" s="405" t="s">
        <v>378</v>
      </c>
      <c r="F7" s="406" t="s">
        <v>379</v>
      </c>
      <c r="G7" s="403"/>
    </row>
    <row r="8" customFormat="false" ht="12.75" hidden="false" customHeight="true" outlineLevel="0" collapsed="false">
      <c r="A8" s="407"/>
      <c r="B8" s="408" t="s">
        <v>380</v>
      </c>
      <c r="C8" s="408" t="s">
        <v>381</v>
      </c>
      <c r="D8" s="408"/>
      <c r="E8" s="409" t="s">
        <v>84</v>
      </c>
      <c r="F8" s="409"/>
      <c r="G8" s="409"/>
    </row>
    <row r="9" customFormat="false" ht="12.75" hidden="false" customHeight="true" outlineLevel="0" collapsed="false">
      <c r="A9" s="410" t="s">
        <v>382</v>
      </c>
      <c r="B9" s="159" t="s">
        <v>91</v>
      </c>
      <c r="C9" s="411"/>
      <c r="D9" s="411"/>
      <c r="E9" s="159" t="s">
        <v>91</v>
      </c>
      <c r="F9" s="159" t="s">
        <v>91</v>
      </c>
      <c r="G9" s="160" t="s">
        <v>91</v>
      </c>
    </row>
    <row r="10" customFormat="false" ht="13.5" hidden="false" customHeight="true" outlineLevel="0" collapsed="false">
      <c r="A10" s="412" t="s">
        <v>383</v>
      </c>
      <c r="B10" s="20" t="s">
        <v>91</v>
      </c>
      <c r="C10" s="159" t="s">
        <v>91</v>
      </c>
      <c r="D10" s="159" t="s">
        <v>91</v>
      </c>
      <c r="E10" s="159" t="s">
        <v>91</v>
      </c>
      <c r="F10" s="159" t="s">
        <v>91</v>
      </c>
      <c r="G10" s="160" t="s">
        <v>91</v>
      </c>
    </row>
    <row r="11" customFormat="false" ht="12" hidden="false" customHeight="true" outlineLevel="0" collapsed="false">
      <c r="A11" s="413" t="s">
        <v>384</v>
      </c>
      <c r="B11" s="414"/>
      <c r="C11" s="159" t="s">
        <v>91</v>
      </c>
      <c r="D11" s="159" t="s">
        <v>91</v>
      </c>
      <c r="E11" s="415" t="s">
        <v>91</v>
      </c>
      <c r="F11" s="415" t="s">
        <v>91</v>
      </c>
      <c r="G11" s="21" t="s">
        <v>91</v>
      </c>
    </row>
    <row r="12" customFormat="false" ht="12" hidden="false" customHeight="true" outlineLevel="0" collapsed="false">
      <c r="A12" s="413" t="s">
        <v>385</v>
      </c>
      <c r="B12" s="414"/>
      <c r="C12" s="159" t="s">
        <v>91</v>
      </c>
      <c r="D12" s="159" t="s">
        <v>91</v>
      </c>
      <c r="E12" s="415" t="s">
        <v>91</v>
      </c>
      <c r="F12" s="415" t="s">
        <v>91</v>
      </c>
      <c r="G12" s="21" t="s">
        <v>91</v>
      </c>
    </row>
    <row r="13" customFormat="false" ht="13.5" hidden="false" customHeight="true" outlineLevel="0" collapsed="false">
      <c r="A13" s="412" t="s">
        <v>386</v>
      </c>
      <c r="B13" s="20" t="s">
        <v>91</v>
      </c>
      <c r="C13" s="159" t="s">
        <v>91</v>
      </c>
      <c r="D13" s="159" t="s">
        <v>91</v>
      </c>
      <c r="E13" s="159" t="s">
        <v>91</v>
      </c>
      <c r="F13" s="159" t="s">
        <v>91</v>
      </c>
      <c r="G13" s="160" t="s">
        <v>91</v>
      </c>
    </row>
    <row r="14" customFormat="false" ht="12" hidden="false" customHeight="true" outlineLevel="0" collapsed="false">
      <c r="A14" s="413" t="s">
        <v>387</v>
      </c>
      <c r="B14" s="414"/>
      <c r="C14" s="159" t="s">
        <v>91</v>
      </c>
      <c r="D14" s="159" t="s">
        <v>91</v>
      </c>
      <c r="E14" s="415" t="s">
        <v>91</v>
      </c>
      <c r="F14" s="415" t="s">
        <v>91</v>
      </c>
      <c r="G14" s="21" t="s">
        <v>91</v>
      </c>
    </row>
    <row r="15" customFormat="false" ht="12.75" hidden="false" customHeight="true" outlineLevel="0" collapsed="false">
      <c r="A15" s="161" t="s">
        <v>388</v>
      </c>
      <c r="B15" s="261"/>
      <c r="C15" s="416" t="s">
        <v>91</v>
      </c>
      <c r="D15" s="416" t="s">
        <v>91</v>
      </c>
      <c r="E15" s="417" t="s">
        <v>91</v>
      </c>
      <c r="F15" s="418" t="s">
        <v>91</v>
      </c>
      <c r="G15" s="42" t="s">
        <v>91</v>
      </c>
    </row>
    <row r="16" customFormat="false" ht="12.75" hidden="false" customHeight="true" outlineLevel="0" collapsed="false">
      <c r="A16" s="419" t="s">
        <v>389</v>
      </c>
      <c r="B16" s="420" t="s">
        <v>91</v>
      </c>
      <c r="C16" s="421" t="s">
        <v>91</v>
      </c>
      <c r="D16" s="421" t="s">
        <v>91</v>
      </c>
      <c r="E16" s="420" t="s">
        <v>91</v>
      </c>
      <c r="F16" s="422" t="s">
        <v>91</v>
      </c>
      <c r="G16" s="423" t="s">
        <v>91</v>
      </c>
    </row>
    <row r="17" customFormat="false" ht="14.25" hidden="false" customHeight="true" outlineLevel="0" collapsed="false">
      <c r="A17" s="424" t="s">
        <v>390</v>
      </c>
      <c r="B17" s="414"/>
      <c r="C17" s="425"/>
      <c r="D17" s="426"/>
      <c r="E17" s="427" t="s">
        <v>91</v>
      </c>
      <c r="F17" s="428" t="s">
        <v>91</v>
      </c>
      <c r="G17" s="160" t="s">
        <v>91</v>
      </c>
    </row>
    <row r="18" customFormat="false" ht="12.75" hidden="false" customHeight="true" outlineLevel="0" collapsed="false">
      <c r="A18" s="135" t="s">
        <v>99</v>
      </c>
      <c r="B18" s="429" t="s">
        <v>91</v>
      </c>
      <c r="C18" s="159" t="s">
        <v>91</v>
      </c>
      <c r="D18" s="159" t="s">
        <v>91</v>
      </c>
      <c r="E18" s="429" t="s">
        <v>91</v>
      </c>
      <c r="F18" s="429" t="s">
        <v>91</v>
      </c>
      <c r="G18" s="430" t="s">
        <v>91</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1</v>
      </c>
    </row>
    <row r="21" customFormat="false" ht="13.5" hidden="false" customHeight="true" outlineLevel="0" collapsed="false">
      <c r="A21" s="184" t="s">
        <v>392</v>
      </c>
    </row>
    <row r="22" customFormat="false" ht="13.5" hidden="false" customHeight="true" outlineLevel="0" collapsed="false">
      <c r="A22" s="184" t="s">
        <v>393</v>
      </c>
    </row>
    <row r="23" customFormat="false" ht="13.5" hidden="false" customHeight="true" outlineLevel="0" collapsed="false">
      <c r="A23" s="431" t="s">
        <v>394</v>
      </c>
    </row>
    <row r="24" customFormat="false" ht="13.5" hidden="false" customHeight="true" outlineLevel="0" collapsed="false">
      <c r="A24" s="432" t="s">
        <v>395</v>
      </c>
    </row>
    <row r="25" customFormat="false" ht="5.25" hidden="false" customHeight="true" outlineLevel="0" collapsed="false"/>
    <row r="26" customFormat="false" ht="24.75" hidden="false" customHeight="true" outlineLevel="0" collapsed="false">
      <c r="A26" s="433" t="s">
        <v>396</v>
      </c>
      <c r="B26" s="433"/>
      <c r="C26" s="433"/>
      <c r="D26" s="433"/>
      <c r="E26" s="433"/>
      <c r="F26" s="433"/>
      <c r="G26" s="433"/>
    </row>
    <row r="27" customFormat="false" ht="6" hidden="false" customHeight="true" outlineLevel="0" collapsed="false"/>
    <row r="28" customFormat="false" ht="12" hidden="false" customHeight="true" outlineLevel="0" collapsed="false">
      <c r="A28" s="115" t="s">
        <v>397</v>
      </c>
      <c r="B28" s="186"/>
      <c r="C28" s="186"/>
      <c r="D28" s="186"/>
      <c r="E28" s="186"/>
      <c r="F28" s="186"/>
      <c r="G28" s="187"/>
    </row>
    <row r="29" customFormat="false" ht="12.75" hidden="false" customHeight="true" outlineLevel="0" collapsed="false">
      <c r="A29" s="434" t="s">
        <v>398</v>
      </c>
      <c r="B29" s="434"/>
      <c r="C29" s="434"/>
      <c r="D29" s="434"/>
      <c r="E29" s="434"/>
      <c r="F29" s="434"/>
      <c r="G29" s="434"/>
    </row>
    <row r="30" customFormat="false" ht="12" hidden="false" customHeight="true" outlineLevel="0" collapsed="false">
      <c r="A30" s="434" t="s">
        <v>399</v>
      </c>
      <c r="B30" s="434"/>
      <c r="C30" s="434"/>
      <c r="D30" s="434"/>
      <c r="E30" s="434"/>
      <c r="F30" s="434"/>
      <c r="G30" s="434"/>
    </row>
    <row r="31" customFormat="false" ht="12" hidden="false" customHeight="true" outlineLevel="0" collapsed="false">
      <c r="A31" s="434" t="s">
        <v>400</v>
      </c>
      <c r="B31" s="434"/>
      <c r="C31" s="434"/>
      <c r="D31" s="434"/>
      <c r="E31" s="434"/>
      <c r="F31" s="434"/>
      <c r="G31" s="434"/>
    </row>
    <row r="32" customFormat="false" ht="24.75" hidden="false" customHeight="true" outlineLevel="0" collapsed="false">
      <c r="A32" s="434" t="s">
        <v>401</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4" t="s">
        <v>72</v>
      </c>
    </row>
    <row r="2" customFormat="false" ht="15.75" hidden="false" customHeight="true" outlineLevel="0" collapsed="false">
      <c r="A2" s="4" t="s">
        <v>403</v>
      </c>
      <c r="K2" s="114" t="s">
        <v>74</v>
      </c>
    </row>
    <row r="3" customFormat="false" ht="15.75" hidden="false" customHeight="true" outlineLevel="0" collapsed="false">
      <c r="A3" s="4" t="s">
        <v>215</v>
      </c>
      <c r="J3" s="114"/>
      <c r="K3" s="114" t="s">
        <v>75</v>
      </c>
    </row>
    <row r="4" customFormat="false" ht="12.75" hidden="false" customHeight="true" outlineLevel="0" collapsed="false"/>
    <row r="5" customFormat="false" ht="15" hidden="false" customHeight="true" outlineLevel="0" collapsed="false">
      <c r="A5" s="279" t="s">
        <v>370</v>
      </c>
      <c r="B5" s="435"/>
      <c r="C5" s="436" t="s">
        <v>404</v>
      </c>
      <c r="D5" s="436"/>
      <c r="E5" s="436"/>
      <c r="F5" s="398" t="s">
        <v>405</v>
      </c>
      <c r="G5" s="398"/>
      <c r="H5" s="398"/>
      <c r="I5" s="400" t="s">
        <v>155</v>
      </c>
      <c r="J5" s="400"/>
      <c r="K5" s="400"/>
    </row>
    <row r="6" customFormat="false" ht="12" hidden="false" customHeight="true" outlineLevel="0" collapsed="false">
      <c r="A6" s="404" t="s">
        <v>373</v>
      </c>
      <c r="B6" s="437"/>
      <c r="C6" s="438" t="s">
        <v>406</v>
      </c>
      <c r="D6" s="438" t="s">
        <v>407</v>
      </c>
      <c r="E6" s="439" t="s">
        <v>408</v>
      </c>
      <c r="F6" s="440" t="s">
        <v>376</v>
      </c>
      <c r="G6" s="440" t="s">
        <v>409</v>
      </c>
      <c r="H6" s="402" t="s">
        <v>410</v>
      </c>
      <c r="I6" s="440" t="s">
        <v>376</v>
      </c>
      <c r="J6" s="402" t="s">
        <v>409</v>
      </c>
      <c r="K6" s="403" t="s">
        <v>410</v>
      </c>
    </row>
    <row r="7" customFormat="false" ht="15" hidden="false" customHeight="true" outlineLevel="0" collapsed="false">
      <c r="A7" s="441"/>
      <c r="B7" s="442"/>
      <c r="C7" s="443"/>
      <c r="D7" s="443"/>
      <c r="E7" s="443"/>
      <c r="F7" s="444" t="s">
        <v>411</v>
      </c>
      <c r="G7" s="444"/>
      <c r="H7" s="444"/>
      <c r="I7" s="445" t="s">
        <v>84</v>
      </c>
      <c r="J7" s="445"/>
      <c r="K7" s="445"/>
    </row>
    <row r="8" customFormat="false" ht="15" hidden="false" customHeight="true" outlineLevel="0" collapsed="false">
      <c r="A8" s="446" t="s">
        <v>412</v>
      </c>
      <c r="B8" s="447"/>
      <c r="C8" s="448"/>
      <c r="D8" s="448"/>
      <c r="E8" s="222"/>
      <c r="F8" s="448"/>
      <c r="G8" s="448"/>
      <c r="H8" s="448"/>
      <c r="I8" s="449" t="n">
        <v>37.3781627988565</v>
      </c>
      <c r="J8" s="449" t="n">
        <v>0.21951</v>
      </c>
      <c r="K8" s="450" t="s">
        <v>91</v>
      </c>
    </row>
    <row r="9" customFormat="false" ht="12.75" hidden="false" customHeight="true" outlineLevel="0" collapsed="false">
      <c r="A9" s="241"/>
      <c r="B9" s="248" t="s">
        <v>413</v>
      </c>
      <c r="C9" s="451" t="s">
        <v>414</v>
      </c>
      <c r="D9" s="452"/>
      <c r="E9" s="145" t="s">
        <v>91</v>
      </c>
      <c r="F9" s="80" t="s">
        <v>91</v>
      </c>
      <c r="G9" s="80" t="s">
        <v>91</v>
      </c>
      <c r="H9" s="453" t="s">
        <v>91</v>
      </c>
      <c r="I9" s="454" t="s">
        <v>91</v>
      </c>
      <c r="J9" s="145" t="s">
        <v>91</v>
      </c>
      <c r="K9" s="455" t="s">
        <v>91</v>
      </c>
    </row>
    <row r="10" customFormat="false" ht="12.75" hidden="false" customHeight="true" outlineLevel="0" collapsed="false">
      <c r="A10" s="456"/>
      <c r="B10" s="457" t="s">
        <v>415</v>
      </c>
      <c r="C10" s="458" t="s">
        <v>414</v>
      </c>
      <c r="D10" s="452"/>
      <c r="E10" s="145" t="s">
        <v>91</v>
      </c>
      <c r="F10" s="80" t="s">
        <v>91</v>
      </c>
      <c r="G10" s="80" t="s">
        <v>91</v>
      </c>
      <c r="H10" s="459"/>
      <c r="I10" s="460" t="s">
        <v>91</v>
      </c>
      <c r="J10" s="145" t="s">
        <v>91</v>
      </c>
      <c r="K10" s="461"/>
    </row>
    <row r="11" customFormat="false" ht="12.75" hidden="false" customHeight="true" outlineLevel="0" collapsed="false">
      <c r="A11" s="241"/>
      <c r="B11" s="248" t="s">
        <v>416</v>
      </c>
      <c r="C11" s="458" t="s">
        <v>414</v>
      </c>
      <c r="D11" s="452"/>
      <c r="E11" s="145" t="s">
        <v>91</v>
      </c>
      <c r="F11" s="80" t="s">
        <v>91</v>
      </c>
      <c r="G11" s="80" t="s">
        <v>91</v>
      </c>
      <c r="H11" s="459"/>
      <c r="I11" s="460" t="s">
        <v>91</v>
      </c>
      <c r="J11" s="145" t="s">
        <v>91</v>
      </c>
      <c r="K11" s="461"/>
    </row>
    <row r="12" customFormat="false" ht="12.75" hidden="false" customHeight="true" outlineLevel="0" collapsed="false">
      <c r="A12" s="456"/>
      <c r="B12" s="457" t="s">
        <v>417</v>
      </c>
      <c r="C12" s="458" t="s">
        <v>418</v>
      </c>
      <c r="D12" s="462" t="s">
        <v>419</v>
      </c>
      <c r="E12" s="145" t="n">
        <v>210.7296</v>
      </c>
      <c r="F12" s="80" t="n">
        <v>31387.3456712963</v>
      </c>
      <c r="G12" s="80" t="n">
        <v>1041.66666666667</v>
      </c>
      <c r="H12" s="463" t="s">
        <v>91</v>
      </c>
      <c r="I12" s="460" t="n">
        <v>6.614242798374</v>
      </c>
      <c r="J12" s="145" t="n">
        <v>0.21951</v>
      </c>
      <c r="K12" s="455" t="s">
        <v>91</v>
      </c>
    </row>
    <row r="13" customFormat="false" ht="12.75" hidden="false" customHeight="true" outlineLevel="0" collapsed="false">
      <c r="A13" s="456"/>
      <c r="B13" s="457" t="s">
        <v>420</v>
      </c>
      <c r="C13" s="458" t="s">
        <v>421</v>
      </c>
      <c r="D13" s="462" t="s">
        <v>419</v>
      </c>
      <c r="E13" s="145" t="n">
        <v>156.49962</v>
      </c>
      <c r="F13" s="80" t="n">
        <v>196575.046</v>
      </c>
      <c r="G13" s="80" t="s">
        <v>91</v>
      </c>
      <c r="H13" s="459"/>
      <c r="I13" s="460" t="n">
        <v>30.7639200004825</v>
      </c>
      <c r="J13" s="145" t="s">
        <v>91</v>
      </c>
      <c r="K13" s="461"/>
    </row>
    <row r="14" customFormat="false" ht="12.75" hidden="false" customHeight="true" outlineLevel="0" collapsed="false">
      <c r="A14" s="464"/>
      <c r="B14" s="465" t="s">
        <v>422</v>
      </c>
      <c r="C14" s="466" t="s">
        <v>414</v>
      </c>
      <c r="D14" s="467"/>
      <c r="E14" s="468" t="s">
        <v>91</v>
      </c>
      <c r="F14" s="80" t="s">
        <v>91</v>
      </c>
      <c r="G14" s="80" t="s">
        <v>91</v>
      </c>
      <c r="H14" s="469"/>
      <c r="I14" s="470" t="s">
        <v>91</v>
      </c>
      <c r="J14" s="468" t="s">
        <v>91</v>
      </c>
      <c r="K14" s="471"/>
    </row>
    <row r="15" customFormat="false" ht="12" hidden="false" customHeight="true" outlineLevel="0" collapsed="false">
      <c r="A15" s="446" t="s">
        <v>423</v>
      </c>
      <c r="B15" s="472"/>
      <c r="C15" s="473"/>
      <c r="D15" s="474"/>
      <c r="E15" s="426"/>
      <c r="F15" s="475"/>
      <c r="G15" s="475"/>
      <c r="H15" s="448"/>
      <c r="I15" s="476" t="n">
        <v>44.5025741618904</v>
      </c>
      <c r="J15" s="476" t="n">
        <v>13.76011018</v>
      </c>
      <c r="K15" s="477"/>
    </row>
    <row r="16" customFormat="false" ht="12.75" hidden="false" customHeight="true" outlineLevel="0" collapsed="false">
      <c r="A16" s="446"/>
      <c r="B16" s="248" t="s">
        <v>424</v>
      </c>
      <c r="C16" s="478" t="s">
        <v>414</v>
      </c>
      <c r="D16" s="452"/>
      <c r="E16" s="145" t="s">
        <v>91</v>
      </c>
      <c r="F16" s="80" t="s">
        <v>91</v>
      </c>
      <c r="G16" s="80" t="s">
        <v>91</v>
      </c>
      <c r="H16" s="479"/>
      <c r="I16" s="454" t="s">
        <v>91</v>
      </c>
      <c r="J16" s="234" t="s">
        <v>91</v>
      </c>
      <c r="K16" s="480"/>
    </row>
    <row r="17" customFormat="false" ht="12.75" hidden="false" customHeight="true" outlineLevel="0" collapsed="false">
      <c r="A17" s="456"/>
      <c r="B17" s="481" t="s">
        <v>425</v>
      </c>
      <c r="C17" s="458" t="s">
        <v>414</v>
      </c>
      <c r="D17" s="452"/>
      <c r="E17" s="145" t="s">
        <v>91</v>
      </c>
      <c r="F17" s="80" t="s">
        <v>91</v>
      </c>
      <c r="G17" s="80" t="s">
        <v>91</v>
      </c>
      <c r="H17" s="459"/>
      <c r="I17" s="460" t="s">
        <v>91</v>
      </c>
      <c r="J17" s="145" t="s">
        <v>91</v>
      </c>
      <c r="K17" s="461"/>
    </row>
    <row r="18" customFormat="false" ht="12.75" hidden="false" customHeight="true" outlineLevel="0" collapsed="false">
      <c r="A18" s="456"/>
      <c r="B18" s="457" t="s">
        <v>426</v>
      </c>
      <c r="C18" s="458" t="s">
        <v>427</v>
      </c>
      <c r="D18" s="462" t="s">
        <v>428</v>
      </c>
      <c r="E18" s="145" t="n">
        <v>16790</v>
      </c>
      <c r="F18" s="80" t="n">
        <v>2650.54045038061</v>
      </c>
      <c r="G18" s="80" t="n">
        <v>819.542</v>
      </c>
      <c r="H18" s="459"/>
      <c r="I18" s="460" t="n">
        <v>44.5025741618904</v>
      </c>
      <c r="J18" s="145" t="n">
        <v>13.76011018</v>
      </c>
      <c r="K18" s="461"/>
    </row>
    <row r="19" customFormat="false" ht="12.75" hidden="false" customHeight="true" outlineLevel="0" collapsed="false">
      <c r="A19" s="456"/>
      <c r="B19" s="457" t="s">
        <v>429</v>
      </c>
      <c r="C19" s="458" t="s">
        <v>414</v>
      </c>
      <c r="D19" s="452"/>
      <c r="E19" s="145" t="s">
        <v>128</v>
      </c>
      <c r="F19" s="80" t="s">
        <v>128</v>
      </c>
      <c r="G19" s="80" t="s">
        <v>128</v>
      </c>
      <c r="H19" s="459"/>
      <c r="I19" s="460" t="s">
        <v>128</v>
      </c>
      <c r="J19" s="145" t="s">
        <v>128</v>
      </c>
      <c r="K19" s="461"/>
    </row>
    <row r="20" customFormat="false" ht="12.75" hidden="false" customHeight="true" outlineLevel="0" collapsed="false">
      <c r="A20" s="241"/>
      <c r="B20" s="248" t="s">
        <v>430</v>
      </c>
      <c r="C20" s="458" t="s">
        <v>414</v>
      </c>
      <c r="D20" s="452"/>
      <c r="E20" s="482" t="s">
        <v>128</v>
      </c>
      <c r="F20" s="80" t="s">
        <v>128</v>
      </c>
      <c r="G20" s="80" t="s">
        <v>128</v>
      </c>
      <c r="H20" s="459"/>
      <c r="I20" s="476" t="s">
        <v>128</v>
      </c>
      <c r="J20" s="476" t="s">
        <v>128</v>
      </c>
      <c r="K20" s="461"/>
    </row>
    <row r="21" customFormat="false" ht="12.75" hidden="false" customHeight="true" outlineLevel="0" collapsed="false">
      <c r="A21" s="483" t="s">
        <v>431</v>
      </c>
      <c r="B21" s="484"/>
      <c r="C21" s="458" t="s">
        <v>414</v>
      </c>
      <c r="D21" s="452"/>
      <c r="E21" s="145" t="s">
        <v>128</v>
      </c>
      <c r="F21" s="80" t="s">
        <v>128</v>
      </c>
      <c r="G21" s="80" t="s">
        <v>128</v>
      </c>
      <c r="H21" s="459"/>
      <c r="I21" s="460" t="s">
        <v>128</v>
      </c>
      <c r="J21" s="145" t="s">
        <v>128</v>
      </c>
      <c r="K21" s="461"/>
    </row>
    <row r="22" customFormat="false" ht="12.75" hidden="false" customHeight="true" outlineLevel="0" collapsed="false">
      <c r="A22" s="485" t="s">
        <v>432</v>
      </c>
      <c r="B22" s="486"/>
      <c r="C22" s="466" t="s">
        <v>414</v>
      </c>
      <c r="D22" s="452"/>
      <c r="E22" s="145" t="s">
        <v>128</v>
      </c>
      <c r="F22" s="80" t="s">
        <v>128</v>
      </c>
      <c r="G22" s="80" t="s">
        <v>128</v>
      </c>
      <c r="H22" s="469"/>
      <c r="I22" s="470" t="s">
        <v>128</v>
      </c>
      <c r="J22" s="468" t="s">
        <v>128</v>
      </c>
      <c r="K22" s="471"/>
    </row>
    <row r="23" customFormat="false" ht="14.25" hidden="false" customHeight="true" outlineLevel="0" collapsed="false">
      <c r="A23" s="446" t="s">
        <v>433</v>
      </c>
      <c r="B23" s="472"/>
      <c r="C23" s="473"/>
      <c r="D23" s="474"/>
      <c r="E23" s="426"/>
      <c r="F23" s="475"/>
      <c r="G23" s="475"/>
      <c r="H23" s="448"/>
      <c r="I23" s="476" t="s">
        <v>127</v>
      </c>
      <c r="J23" s="476" t="s">
        <v>127</v>
      </c>
      <c r="K23" s="477"/>
    </row>
    <row r="24" customFormat="false" ht="12.75" hidden="false" customHeight="true" outlineLevel="0" collapsed="false">
      <c r="A24" s="456"/>
      <c r="B24" s="457" t="s">
        <v>434</v>
      </c>
      <c r="C24" s="458" t="s">
        <v>414</v>
      </c>
      <c r="D24" s="452"/>
      <c r="E24" s="145" t="s">
        <v>128</v>
      </c>
      <c r="F24" s="80" t="s">
        <v>128</v>
      </c>
      <c r="G24" s="80" t="s">
        <v>128</v>
      </c>
      <c r="H24" s="459"/>
      <c r="I24" s="460" t="s">
        <v>128</v>
      </c>
      <c r="J24" s="145" t="s">
        <v>128</v>
      </c>
      <c r="K24" s="461"/>
    </row>
    <row r="25" customFormat="false" ht="12.75" hidden="false" customHeight="true" outlineLevel="0" collapsed="false">
      <c r="A25" s="456"/>
      <c r="B25" s="457" t="s">
        <v>435</v>
      </c>
      <c r="C25" s="458" t="s">
        <v>414</v>
      </c>
      <c r="D25" s="452"/>
      <c r="E25" s="145" t="s">
        <v>128</v>
      </c>
      <c r="F25" s="80" t="s">
        <v>128</v>
      </c>
      <c r="G25" s="80" t="s">
        <v>128</v>
      </c>
      <c r="H25" s="459"/>
      <c r="I25" s="460" t="s">
        <v>128</v>
      </c>
      <c r="J25" s="145" t="s">
        <v>128</v>
      </c>
      <c r="K25" s="461"/>
    </row>
    <row r="26" customFormat="false" ht="12.75" hidden="false" customHeight="true" outlineLevel="0" collapsed="false">
      <c r="A26" s="464"/>
      <c r="B26" s="465" t="s">
        <v>436</v>
      </c>
      <c r="C26" s="466" t="s">
        <v>437</v>
      </c>
      <c r="D26" s="452"/>
      <c r="E26" s="145" t="s">
        <v>91</v>
      </c>
      <c r="F26" s="80" t="s">
        <v>91</v>
      </c>
      <c r="G26" s="80" t="s">
        <v>91</v>
      </c>
      <c r="H26" s="469"/>
      <c r="I26" s="470" t="s">
        <v>91</v>
      </c>
      <c r="J26" s="468" t="s">
        <v>91</v>
      </c>
      <c r="K26" s="471"/>
    </row>
    <row r="27" customFormat="false" ht="12" hidden="false" customHeight="true" outlineLevel="0" collapsed="false">
      <c r="A27" s="446" t="s">
        <v>438</v>
      </c>
      <c r="B27" s="472"/>
      <c r="C27" s="473"/>
      <c r="D27" s="474"/>
      <c r="E27" s="426"/>
      <c r="F27" s="475"/>
      <c r="G27" s="475"/>
      <c r="H27" s="448"/>
      <c r="I27" s="476" t="n">
        <v>40.4874</v>
      </c>
      <c r="J27" s="476" t="n">
        <v>0.017073</v>
      </c>
      <c r="K27" s="99" t="s">
        <v>91</v>
      </c>
    </row>
    <row r="28" customFormat="false" ht="12.75" hidden="false" customHeight="true" outlineLevel="0" collapsed="false">
      <c r="A28" s="456"/>
      <c r="B28" s="457" t="s">
        <v>434</v>
      </c>
      <c r="C28" s="458" t="s">
        <v>418</v>
      </c>
      <c r="D28" s="462" t="s">
        <v>419</v>
      </c>
      <c r="E28" s="145" t="n">
        <v>210.7296</v>
      </c>
      <c r="F28" s="80" t="n">
        <v>192129.62962963</v>
      </c>
      <c r="G28" s="80" t="n">
        <v>81.0185185185185</v>
      </c>
      <c r="H28" s="80" t="s">
        <v>91</v>
      </c>
      <c r="I28" s="460" t="n">
        <v>40.4874</v>
      </c>
      <c r="J28" s="145" t="n">
        <v>0.017073</v>
      </c>
      <c r="K28" s="144" t="s">
        <v>91</v>
      </c>
    </row>
    <row r="29" customFormat="false" ht="12.75" hidden="false" customHeight="true" outlineLevel="0" collapsed="false">
      <c r="A29" s="456"/>
      <c r="B29" s="457" t="s">
        <v>435</v>
      </c>
      <c r="C29" s="458" t="s">
        <v>414</v>
      </c>
      <c r="D29" s="452"/>
      <c r="E29" s="145" t="s">
        <v>91</v>
      </c>
      <c r="F29" s="80" t="s">
        <v>91</v>
      </c>
      <c r="G29" s="80" t="s">
        <v>91</v>
      </c>
      <c r="H29" s="80" t="s">
        <v>91</v>
      </c>
      <c r="I29" s="460" t="s">
        <v>91</v>
      </c>
      <c r="J29" s="145" t="s">
        <v>91</v>
      </c>
      <c r="K29" s="144" t="s">
        <v>91</v>
      </c>
    </row>
    <row r="30" customFormat="false" ht="12.75" hidden="false" customHeight="true" outlineLevel="0" collapsed="false">
      <c r="A30" s="464"/>
      <c r="B30" s="465" t="s">
        <v>436</v>
      </c>
      <c r="C30" s="466" t="s">
        <v>414</v>
      </c>
      <c r="D30" s="452"/>
      <c r="E30" s="145" t="s">
        <v>91</v>
      </c>
      <c r="F30" s="80" t="s">
        <v>91</v>
      </c>
      <c r="G30" s="80" t="s">
        <v>91</v>
      </c>
      <c r="H30" s="80" t="s">
        <v>91</v>
      </c>
      <c r="I30" s="470" t="s">
        <v>91</v>
      </c>
      <c r="J30" s="468" t="s">
        <v>91</v>
      </c>
      <c r="K30" s="487" t="s">
        <v>91</v>
      </c>
    </row>
    <row r="31" customFormat="false" ht="14.25" hidden="false" customHeight="true" outlineLevel="0" collapsed="false">
      <c r="A31" s="488" t="s">
        <v>439</v>
      </c>
      <c r="B31" s="489"/>
      <c r="C31" s="490"/>
      <c r="D31" s="474"/>
      <c r="E31" s="426"/>
      <c r="F31" s="475"/>
      <c r="G31" s="475"/>
      <c r="H31" s="475"/>
      <c r="I31" s="491" t="s">
        <v>91</v>
      </c>
      <c r="J31" s="491" t="s">
        <v>91</v>
      </c>
      <c r="K31" s="492" t="n">
        <v>7.3872E-005</v>
      </c>
    </row>
    <row r="32" customFormat="false" ht="12.75" hidden="false" customHeight="true" outlineLevel="0" collapsed="false">
      <c r="A32" s="135"/>
      <c r="B32" s="135" t="s">
        <v>99</v>
      </c>
      <c r="C32" s="466" t="s">
        <v>414</v>
      </c>
      <c r="D32" s="452"/>
      <c r="E32" s="429" t="s">
        <v>91</v>
      </c>
      <c r="F32" s="159" t="s">
        <v>91</v>
      </c>
      <c r="G32" s="159" t="s">
        <v>91</v>
      </c>
      <c r="H32" s="159" t="s">
        <v>91</v>
      </c>
      <c r="I32" s="493" t="s">
        <v>91</v>
      </c>
      <c r="J32" s="493" t="s">
        <v>91</v>
      </c>
      <c r="K32" s="494" t="n">
        <v>7.3872E-00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40</v>
      </c>
      <c r="B34" s="495"/>
      <c r="C34" s="495"/>
      <c r="D34" s="495"/>
      <c r="E34" s="495"/>
      <c r="F34" s="495"/>
      <c r="G34" s="495"/>
      <c r="H34" s="495"/>
      <c r="I34" s="495"/>
      <c r="J34" s="495"/>
      <c r="K34" s="495"/>
    </row>
    <row r="35" customFormat="false" ht="14.25" hidden="false" customHeight="true" outlineLevel="0" collapsed="false">
      <c r="A35" s="278" t="s">
        <v>441</v>
      </c>
    </row>
    <row r="36" customFormat="false" ht="13.5" hidden="false" customHeight="true" outlineLevel="0" collapsed="false">
      <c r="A36" s="278" t="s">
        <v>442</v>
      </c>
    </row>
    <row r="37" customFormat="false" ht="15" hidden="false" customHeight="true" outlineLevel="0" collapsed="false">
      <c r="A37" s="278" t="s">
        <v>443</v>
      </c>
    </row>
    <row r="38" customFormat="false" ht="14.25" hidden="false" customHeight="true" outlineLevel="0" collapsed="false">
      <c r="A38" s="278" t="s">
        <v>444</v>
      </c>
    </row>
    <row r="39" customFormat="false" ht="14.25" hidden="false" customHeight="true" outlineLevel="0" collapsed="false">
      <c r="A39" s="278" t="s">
        <v>445</v>
      </c>
    </row>
    <row r="40" customFormat="false" ht="6" hidden="false" customHeight="true" outlineLevel="0" collapsed="false"/>
    <row r="41" customFormat="false" ht="12" hidden="false" customHeight="true" outlineLevel="0" collapsed="false">
      <c r="A41" s="115" t="s">
        <v>446</v>
      </c>
      <c r="B41" s="186"/>
      <c r="C41" s="186"/>
      <c r="D41" s="186"/>
      <c r="E41" s="186"/>
      <c r="F41" s="186"/>
      <c r="G41" s="186"/>
      <c r="H41" s="186"/>
      <c r="I41" s="186"/>
      <c r="J41" s="186"/>
      <c r="K41" s="187"/>
    </row>
    <row r="42" customFormat="false" ht="26.25" hidden="false" customHeight="true" outlineLevel="0" collapsed="false">
      <c r="A42" s="434" t="s">
        <v>447</v>
      </c>
      <c r="B42" s="434"/>
      <c r="C42" s="434"/>
      <c r="D42" s="434"/>
      <c r="E42" s="434"/>
      <c r="F42" s="434"/>
      <c r="G42" s="434"/>
      <c r="H42" s="434"/>
      <c r="I42" s="434"/>
      <c r="J42" s="434"/>
      <c r="K42" s="434"/>
    </row>
    <row r="43" customFormat="false" ht="12" hidden="false" customHeight="true" outlineLevel="0" collapsed="false">
      <c r="A43" s="434" t="s">
        <v>448</v>
      </c>
      <c r="B43" s="434"/>
      <c r="C43" s="434"/>
      <c r="D43" s="434"/>
      <c r="E43" s="434"/>
      <c r="F43" s="434"/>
      <c r="G43" s="434"/>
      <c r="H43" s="434"/>
      <c r="I43" s="434"/>
      <c r="J43" s="434"/>
      <c r="K43" s="434"/>
    </row>
    <row r="44" customFormat="false" ht="15" hidden="false" customHeight="true" outlineLevel="0" collapsed="false">
      <c r="A44" s="434" t="s">
        <v>449</v>
      </c>
      <c r="B44" s="434"/>
      <c r="C44" s="434"/>
      <c r="D44" s="434"/>
      <c r="E44" s="434"/>
      <c r="F44" s="434"/>
      <c r="G44" s="434"/>
      <c r="H44" s="434"/>
      <c r="I44" s="434"/>
      <c r="J44" s="434"/>
      <c r="K44" s="434"/>
    </row>
    <row r="45" customFormat="false" ht="12.75" hidden="false" customHeight="true" outlineLevel="0" collapsed="false">
      <c r="A45" s="496" t="s">
        <v>450</v>
      </c>
      <c r="B45" s="497"/>
      <c r="C45" s="497"/>
      <c r="D45" s="497"/>
      <c r="E45" s="497"/>
      <c r="F45" s="497"/>
      <c r="G45" s="497"/>
      <c r="H45" s="497"/>
      <c r="I45" s="497"/>
      <c r="J45" s="497"/>
      <c r="K45" s="498"/>
    </row>
    <row r="46" customFormat="false" ht="12.75" hidden="false" customHeight="true" outlineLevel="0" collapsed="false">
      <c r="A46" s="64" t="s">
        <v>451</v>
      </c>
      <c r="B46" s="64"/>
      <c r="C46" s="64"/>
      <c r="D46" s="64"/>
      <c r="E46" s="64"/>
      <c r="F46" s="64"/>
      <c r="G46" s="64"/>
      <c r="H46" s="64"/>
      <c r="I46" s="64"/>
      <c r="J46" s="64"/>
      <c r="K46" s="64"/>
    </row>
    <row r="47" customFormat="false" ht="12.75" hidden="false" customHeight="true" outlineLevel="0" collapsed="false">
      <c r="A47" s="64"/>
      <c r="B47" s="64"/>
      <c r="C47" s="64"/>
      <c r="D47" s="64"/>
      <c r="E47" s="64"/>
      <c r="F47" s="64"/>
      <c r="G47" s="64"/>
      <c r="H47" s="64"/>
      <c r="I47" s="64"/>
      <c r="J47" s="64"/>
      <c r="K47" s="64"/>
    </row>
    <row r="48" customFormat="false" ht="12.75" hidden="false" customHeight="true" outlineLevel="0" collapsed="false">
      <c r="A48" s="64" t="s">
        <v>452</v>
      </c>
      <c r="B48" s="64"/>
      <c r="C48" s="64"/>
      <c r="D48" s="64"/>
      <c r="E48" s="64"/>
      <c r="F48" s="64"/>
      <c r="G48" s="64"/>
      <c r="H48" s="64"/>
      <c r="I48" s="64"/>
      <c r="J48" s="64"/>
      <c r="K48" s="64"/>
    </row>
    <row r="49" customFormat="false" ht="12.75" hidden="false" customHeight="true" outlineLevel="0" collapsed="false">
      <c r="A49" s="64"/>
      <c r="B49" s="64"/>
      <c r="C49" s="64"/>
      <c r="D49" s="64"/>
      <c r="E49" s="64"/>
      <c r="F49" s="64"/>
      <c r="G49" s="64"/>
      <c r="H49" s="64"/>
      <c r="I49" s="64"/>
      <c r="J49" s="64"/>
      <c r="K49" s="64"/>
    </row>
    <row r="50" customFormat="false" ht="12.75" hidden="false" customHeight="true" outlineLevel="0" collapsed="false">
      <c r="A50" s="64" t="s">
        <v>453</v>
      </c>
      <c r="B50" s="64"/>
      <c r="C50" s="64"/>
      <c r="D50" s="64"/>
      <c r="E50" s="64"/>
      <c r="F50" s="64"/>
      <c r="G50" s="64"/>
      <c r="H50" s="64"/>
      <c r="I50" s="64"/>
      <c r="J50" s="64"/>
      <c r="K50" s="64"/>
    </row>
    <row r="51" customFormat="false" ht="12.75" hidden="false" customHeight="true" outlineLevel="0" collapsed="false">
      <c r="A51" s="64"/>
      <c r="B51" s="64"/>
      <c r="C51" s="64"/>
      <c r="D51" s="64"/>
      <c r="E51" s="64"/>
      <c r="F51" s="64"/>
      <c r="G51" s="64"/>
      <c r="H51" s="64"/>
      <c r="I51" s="64"/>
      <c r="J51" s="64"/>
      <c r="K51" s="64"/>
    </row>
    <row r="52" customFormat="false" ht="12.75" hidden="false" customHeight="true" outlineLevel="0" collapsed="false">
      <c r="A52" s="64" t="s">
        <v>454</v>
      </c>
      <c r="B52" s="64"/>
      <c r="C52" s="64"/>
      <c r="D52" s="64"/>
      <c r="E52" s="64"/>
      <c r="F52" s="64"/>
      <c r="G52" s="64"/>
      <c r="H52" s="64"/>
      <c r="I52" s="64"/>
      <c r="J52" s="64"/>
      <c r="K52" s="64"/>
    </row>
    <row r="53" customFormat="false" ht="12.75" hidden="false" customHeight="true" outlineLevel="0" collapsed="false">
      <c r="A53" s="64"/>
      <c r="B53" s="64"/>
      <c r="C53" s="64"/>
      <c r="D53" s="64"/>
      <c r="E53" s="64"/>
      <c r="F53" s="64"/>
      <c r="G53" s="64"/>
      <c r="H53" s="64"/>
      <c r="I53" s="64"/>
      <c r="J53" s="64"/>
      <c r="K53" s="64"/>
    </row>
    <row r="54" customFormat="false" ht="12.75" hidden="false" customHeight="true" outlineLevel="0" collapsed="false">
      <c r="A54" s="64" t="s">
        <v>455</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 hidden="false" customHeight="true" outlineLevel="0" collapsed="false">
      <c r="A56" s="31"/>
      <c r="B56" s="31"/>
      <c r="C56" s="31"/>
      <c r="D56" s="31"/>
      <c r="E56" s="31"/>
      <c r="F56" s="31"/>
      <c r="G56" s="31"/>
      <c r="H56" s="31"/>
      <c r="I56" s="31"/>
      <c r="J56" s="31"/>
      <c r="K56" s="31"/>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6</v>
      </c>
      <c r="L1" s="114" t="s">
        <v>72</v>
      </c>
    </row>
    <row r="2" customFormat="false" ht="15.75" hidden="false" customHeight="true" outlineLevel="0" collapsed="false">
      <c r="A2" s="4" t="s">
        <v>457</v>
      </c>
      <c r="L2" s="114" t="s">
        <v>74</v>
      </c>
    </row>
    <row r="3" customFormat="false" ht="15.75" hidden="false" customHeight="true" outlineLevel="0" collapsed="false">
      <c r="A3" s="4" t="s">
        <v>215</v>
      </c>
      <c r="K3" s="114"/>
      <c r="L3" s="114" t="s">
        <v>75</v>
      </c>
    </row>
    <row r="4" customFormat="false" ht="12.75" hidden="false" customHeight="true" outlineLevel="0" collapsed="false">
      <c r="J4" s="499" t="s">
        <v>458</v>
      </c>
    </row>
    <row r="5" customFormat="false" ht="14.25" hidden="false" customHeight="true" outlineLevel="0" collapsed="false">
      <c r="A5" s="153" t="s">
        <v>459</v>
      </c>
      <c r="B5" s="329" t="s">
        <v>460</v>
      </c>
      <c r="C5" s="329" t="s">
        <v>372</v>
      </c>
      <c r="D5" s="329"/>
      <c r="E5" s="329"/>
      <c r="F5" s="500" t="s">
        <v>155</v>
      </c>
      <c r="G5" s="500"/>
      <c r="H5" s="500"/>
      <c r="I5" s="141"/>
      <c r="J5" s="501" t="s">
        <v>461</v>
      </c>
      <c r="K5" s="502" t="s">
        <v>462</v>
      </c>
      <c r="L5" s="502"/>
    </row>
    <row r="6" customFormat="false" ht="13.5" hidden="false" customHeight="true" outlineLevel="0" collapsed="false">
      <c r="A6" s="284" t="s">
        <v>463</v>
      </c>
      <c r="B6" s="339" t="s">
        <v>156</v>
      </c>
      <c r="C6" s="503" t="s">
        <v>464</v>
      </c>
      <c r="D6" s="503" t="s">
        <v>409</v>
      </c>
      <c r="E6" s="504" t="s">
        <v>410</v>
      </c>
      <c r="F6" s="503" t="s">
        <v>464</v>
      </c>
      <c r="G6" s="503" t="s">
        <v>409</v>
      </c>
      <c r="H6" s="505" t="s">
        <v>410</v>
      </c>
      <c r="I6" s="141"/>
      <c r="J6" s="506" t="s">
        <v>465</v>
      </c>
      <c r="K6" s="507" t="s">
        <v>466</v>
      </c>
      <c r="L6" s="508" t="s">
        <v>221</v>
      </c>
    </row>
    <row r="7" customFormat="false" ht="12.75" hidden="false" customHeight="true" outlineLevel="0" collapsed="false">
      <c r="A7" s="509"/>
      <c r="B7" s="344" t="s">
        <v>159</v>
      </c>
      <c r="C7" s="293" t="s">
        <v>161</v>
      </c>
      <c r="D7" s="293"/>
      <c r="E7" s="293"/>
      <c r="F7" s="295" t="s">
        <v>84</v>
      </c>
      <c r="G7" s="295"/>
      <c r="H7" s="295"/>
      <c r="I7" s="141"/>
      <c r="J7" s="102" t="s">
        <v>133</v>
      </c>
      <c r="K7" s="510" t="n">
        <v>6.16365774189688</v>
      </c>
      <c r="L7" s="511" t="n">
        <v>93.8363422581031</v>
      </c>
    </row>
    <row r="8" customFormat="false" ht="13.5" hidden="false" customHeight="true" outlineLevel="0" collapsed="false">
      <c r="A8" s="488" t="s">
        <v>467</v>
      </c>
      <c r="B8" s="96" t="n">
        <v>46840.249895392</v>
      </c>
      <c r="C8" s="425"/>
      <c r="D8" s="426"/>
      <c r="E8" s="426"/>
      <c r="F8" s="96" t="n">
        <v>3428.70629234269</v>
      </c>
      <c r="G8" s="96" t="n">
        <v>0.0689254531051684</v>
      </c>
      <c r="H8" s="512" t="n">
        <v>0.107732574759402</v>
      </c>
      <c r="I8" s="141"/>
      <c r="J8" s="513" t="s">
        <v>134</v>
      </c>
      <c r="K8" s="514" t="n">
        <v>100</v>
      </c>
      <c r="L8" s="515" t="s">
        <v>91</v>
      </c>
    </row>
    <row r="9" customFormat="false" ht="12" hidden="false" customHeight="true" outlineLevel="0" collapsed="false">
      <c r="A9" s="456" t="s">
        <v>185</v>
      </c>
      <c r="B9" s="132" t="n">
        <v>46840.249895392</v>
      </c>
      <c r="C9" s="80" t="n">
        <v>73.1999999999999</v>
      </c>
      <c r="D9" s="80" t="n">
        <v>0.0014715005419292</v>
      </c>
      <c r="E9" s="80" t="n">
        <v>0.00230000000000001</v>
      </c>
      <c r="F9" s="516" t="n">
        <v>3428.70629234269</v>
      </c>
      <c r="G9" s="516" t="n">
        <v>0.0689254531051684</v>
      </c>
      <c r="H9" s="517" t="n">
        <v>0.107732574759402</v>
      </c>
      <c r="I9" s="141"/>
      <c r="J9" s="386"/>
      <c r="K9" s="386"/>
      <c r="L9" s="386"/>
    </row>
    <row r="10" customFormat="false" ht="12.75" hidden="false" customHeight="true" outlineLevel="0" collapsed="false">
      <c r="A10" s="464" t="s">
        <v>186</v>
      </c>
      <c r="B10" s="277" t="s">
        <v>128</v>
      </c>
      <c r="C10" s="109" t="s">
        <v>128</v>
      </c>
      <c r="D10" s="109" t="s">
        <v>128</v>
      </c>
      <c r="E10" s="109" t="s">
        <v>128</v>
      </c>
      <c r="F10" s="518" t="s">
        <v>128</v>
      </c>
      <c r="G10" s="518" t="s">
        <v>128</v>
      </c>
      <c r="H10" s="519" t="s">
        <v>128</v>
      </c>
      <c r="I10" s="141"/>
      <c r="J10" s="520" t="s">
        <v>468</v>
      </c>
      <c r="K10" s="520"/>
      <c r="L10" s="520"/>
    </row>
    <row r="11" customFormat="false" ht="12" hidden="false" customHeight="true" outlineLevel="0" collapsed="false">
      <c r="A11" s="521" t="s">
        <v>469</v>
      </c>
      <c r="B11" s="215" t="s">
        <v>91</v>
      </c>
      <c r="C11" s="522"/>
      <c r="D11" s="169"/>
      <c r="E11" s="523"/>
      <c r="F11" s="96" t="s">
        <v>91</v>
      </c>
      <c r="G11" s="96" t="s">
        <v>91</v>
      </c>
      <c r="H11" s="99" t="s">
        <v>91</v>
      </c>
      <c r="I11" s="141"/>
      <c r="J11" s="520"/>
      <c r="K11" s="520"/>
      <c r="L11" s="520"/>
    </row>
    <row r="12" customFormat="false" ht="12" hidden="false" customHeight="true" outlineLevel="0" collapsed="false">
      <c r="A12" s="349" t="s">
        <v>186</v>
      </c>
      <c r="B12" s="213" t="s">
        <v>91</v>
      </c>
      <c r="C12" s="134" t="s">
        <v>91</v>
      </c>
      <c r="D12" s="80" t="s">
        <v>91</v>
      </c>
      <c r="E12" s="80" t="s">
        <v>91</v>
      </c>
      <c r="F12" s="524" t="s">
        <v>91</v>
      </c>
      <c r="G12" s="524" t="s">
        <v>91</v>
      </c>
      <c r="H12" s="525" t="s">
        <v>91</v>
      </c>
      <c r="I12" s="141"/>
      <c r="J12" s="520"/>
      <c r="K12" s="520"/>
      <c r="L12" s="520"/>
    </row>
    <row r="13" customFormat="false" ht="12" hidden="false" customHeight="true" outlineLevel="0" collapsed="false">
      <c r="A13" s="456" t="s">
        <v>194</v>
      </c>
      <c r="B13" s="132" t="s">
        <v>91</v>
      </c>
      <c r="C13" s="80" t="s">
        <v>91</v>
      </c>
      <c r="D13" s="80" t="s">
        <v>91</v>
      </c>
      <c r="E13" s="80" t="s">
        <v>91</v>
      </c>
      <c r="F13" s="516" t="s">
        <v>91</v>
      </c>
      <c r="G13" s="516" t="s">
        <v>91</v>
      </c>
      <c r="H13" s="517" t="s">
        <v>91</v>
      </c>
      <c r="I13" s="141"/>
      <c r="J13" s="520"/>
      <c r="K13" s="520"/>
      <c r="L13" s="520"/>
    </row>
    <row r="14" customFormat="false" ht="12" hidden="false" customHeight="true" outlineLevel="0" collapsed="false">
      <c r="A14" s="456" t="s">
        <v>257</v>
      </c>
      <c r="B14" s="132" t="s">
        <v>91</v>
      </c>
      <c r="C14" s="80" t="s">
        <v>91</v>
      </c>
      <c r="D14" s="80" t="s">
        <v>91</v>
      </c>
      <c r="E14" s="80" t="s">
        <v>91</v>
      </c>
      <c r="F14" s="516" t="s">
        <v>91</v>
      </c>
      <c r="G14" s="516" t="s">
        <v>91</v>
      </c>
      <c r="H14" s="517" t="s">
        <v>91</v>
      </c>
      <c r="I14" s="141"/>
      <c r="J14" s="520"/>
      <c r="K14" s="520"/>
      <c r="L14" s="520"/>
    </row>
    <row r="15" customFormat="false" ht="12" hidden="false" customHeight="true" outlineLevel="0" collapsed="false">
      <c r="A15" s="456" t="s">
        <v>262</v>
      </c>
      <c r="B15" s="132" t="s">
        <v>91</v>
      </c>
      <c r="C15" s="80" t="s">
        <v>91</v>
      </c>
      <c r="D15" s="80" t="s">
        <v>91</v>
      </c>
      <c r="E15" s="80" t="s">
        <v>91</v>
      </c>
      <c r="F15" s="516" t="s">
        <v>91</v>
      </c>
      <c r="G15" s="516" t="s">
        <v>91</v>
      </c>
      <c r="H15" s="517" t="s">
        <v>91</v>
      </c>
      <c r="I15" s="141"/>
      <c r="J15" s="113"/>
      <c r="K15" s="113"/>
      <c r="L15" s="113"/>
    </row>
    <row r="16" customFormat="false" ht="12" hidden="false" customHeight="true" outlineLevel="0" collapsed="false">
      <c r="A16" s="456" t="s">
        <v>470</v>
      </c>
      <c r="B16" s="132" t="s">
        <v>91</v>
      </c>
      <c r="C16" s="80" t="s">
        <v>91</v>
      </c>
      <c r="D16" s="80" t="s">
        <v>91</v>
      </c>
      <c r="E16" s="80" t="s">
        <v>91</v>
      </c>
      <c r="F16" s="516" t="s">
        <v>91</v>
      </c>
      <c r="G16" s="516" t="s">
        <v>91</v>
      </c>
      <c r="H16" s="517" t="s">
        <v>91</v>
      </c>
      <c r="I16" s="141"/>
      <c r="J16" s="113"/>
      <c r="K16" s="113"/>
      <c r="L16" s="113"/>
    </row>
    <row r="17" customFormat="false" ht="13.5" hidden="false" customHeight="true" outlineLevel="0" collapsed="false">
      <c r="A17" s="456" t="s">
        <v>471</v>
      </c>
      <c r="B17" s="80" t="s">
        <v>91</v>
      </c>
      <c r="C17" s="526"/>
      <c r="D17" s="51"/>
      <c r="E17" s="51"/>
      <c r="F17" s="80" t="s">
        <v>91</v>
      </c>
      <c r="G17" s="510" t="s">
        <v>91</v>
      </c>
      <c r="H17" s="131" t="s">
        <v>91</v>
      </c>
      <c r="I17" s="141"/>
      <c r="J17" s="113"/>
      <c r="K17" s="113"/>
      <c r="L17" s="113"/>
    </row>
    <row r="18" customFormat="false" ht="12.75" hidden="false" customHeight="true" outlineLevel="0" collapsed="false">
      <c r="A18" s="135" t="s">
        <v>99</v>
      </c>
      <c r="B18" s="429" t="s">
        <v>91</v>
      </c>
      <c r="C18" s="80" t="s">
        <v>91</v>
      </c>
      <c r="D18" s="80" t="s">
        <v>91</v>
      </c>
      <c r="E18" s="80" t="s">
        <v>91</v>
      </c>
      <c r="F18" s="429" t="s">
        <v>91</v>
      </c>
      <c r="G18" s="429" t="s">
        <v>91</v>
      </c>
      <c r="H18" s="430" t="s">
        <v>91</v>
      </c>
      <c r="I18" s="141"/>
      <c r="J18" s="527"/>
      <c r="K18" s="180"/>
      <c r="L18" s="180"/>
    </row>
    <row r="19" customFormat="false" ht="15" hidden="false" customHeight="true" outlineLevel="0" collapsed="false">
      <c r="A19" s="528" t="s">
        <v>472</v>
      </c>
      <c r="B19" s="529" t="s">
        <v>91</v>
      </c>
      <c r="C19" s="530" t="s">
        <v>91</v>
      </c>
      <c r="D19" s="530" t="s">
        <v>91</v>
      </c>
      <c r="E19" s="531" t="s">
        <v>91</v>
      </c>
      <c r="F19" s="532" t="s">
        <v>91</v>
      </c>
      <c r="G19" s="532" t="s">
        <v>91</v>
      </c>
      <c r="H19" s="533" t="s">
        <v>91</v>
      </c>
      <c r="I19" s="534"/>
      <c r="J19" s="113"/>
      <c r="K19" s="386"/>
      <c r="L19" s="386"/>
    </row>
    <row r="20" customFormat="false" ht="7.5" hidden="false" customHeight="true" outlineLevel="0" collapsed="false">
      <c r="J20" s="3" t="s">
        <v>304</v>
      </c>
    </row>
    <row r="21" customFormat="false" ht="14.25" hidden="false" customHeight="true" outlineLevel="0" collapsed="false">
      <c r="A21" s="431" t="s">
        <v>473</v>
      </c>
      <c r="B21" s="535"/>
      <c r="C21" s="535"/>
      <c r="D21" s="535"/>
      <c r="E21" s="535"/>
      <c r="F21" s="535"/>
      <c r="G21" s="535"/>
      <c r="H21" s="535"/>
      <c r="I21" s="431"/>
      <c r="J21" s="431"/>
      <c r="K21" s="431"/>
      <c r="L21" s="431"/>
    </row>
    <row r="22" customFormat="false" ht="13.5" hidden="false" customHeight="true" outlineLevel="0" collapsed="false">
      <c r="A22" s="536" t="s">
        <v>474</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75</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6</v>
      </c>
      <c r="B26" s="539"/>
      <c r="C26" s="539"/>
      <c r="D26" s="539"/>
      <c r="E26" s="539"/>
      <c r="F26" s="539"/>
      <c r="G26" s="539"/>
      <c r="H26" s="539"/>
    </row>
    <row r="27" customFormat="false" ht="39.75" hidden="false" customHeight="true" outlineLevel="0" collapsed="false">
      <c r="A27" s="540" t="s">
        <v>476</v>
      </c>
      <c r="B27" s="540"/>
      <c r="C27" s="540"/>
      <c r="D27" s="540"/>
      <c r="E27" s="540"/>
      <c r="F27" s="540"/>
      <c r="G27" s="540"/>
      <c r="H27" s="540"/>
    </row>
    <row r="28" customFormat="false" ht="26.25" hidden="false" customHeight="true" outlineLevel="0" collapsed="false">
      <c r="A28" s="541" t="s">
        <v>477</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4" t="s">
        <v>72</v>
      </c>
    </row>
    <row r="2" customFormat="false" ht="15.75" hidden="false" customHeight="true" outlineLevel="0" collapsed="false">
      <c r="A2" s="4" t="s">
        <v>73</v>
      </c>
      <c r="N2" s="114" t="s">
        <v>74</v>
      </c>
    </row>
    <row r="3" customFormat="false" ht="15.75" hidden="false" customHeight="true" outlineLevel="0" collapsed="false">
      <c r="A3" s="391"/>
      <c r="M3" s="114"/>
      <c r="N3" s="114" t="s">
        <v>75</v>
      </c>
    </row>
    <row r="4" customFormat="false" ht="12.75" hidden="false" customHeight="true" outlineLevel="0" collapsed="false">
      <c r="N4" s="542"/>
    </row>
    <row r="5" customFormat="false" ht="14.25" hidden="false" customHeight="true" outlineLevel="0" collapsed="false">
      <c r="A5" s="543" t="s">
        <v>370</v>
      </c>
      <c r="B5" s="544" t="s">
        <v>376</v>
      </c>
      <c r="C5" s="544" t="s">
        <v>409</v>
      </c>
      <c r="D5" s="544" t="s">
        <v>410</v>
      </c>
      <c r="E5" s="545" t="s">
        <v>479</v>
      </c>
      <c r="F5" s="545"/>
      <c r="G5" s="545" t="s">
        <v>480</v>
      </c>
      <c r="H5" s="545"/>
      <c r="I5" s="545" t="s">
        <v>481</v>
      </c>
      <c r="J5" s="545"/>
      <c r="K5" s="544" t="s">
        <v>482</v>
      </c>
      <c r="L5" s="544" t="s">
        <v>81</v>
      </c>
      <c r="M5" s="544" t="s">
        <v>82</v>
      </c>
      <c r="N5" s="546" t="s">
        <v>483</v>
      </c>
    </row>
    <row r="6" customFormat="false" ht="12" hidden="false" customHeight="true" outlineLevel="0" collapsed="false">
      <c r="A6" s="547" t="s">
        <v>373</v>
      </c>
      <c r="B6" s="548"/>
      <c r="C6" s="548"/>
      <c r="D6" s="548"/>
      <c r="E6" s="548" t="s">
        <v>484</v>
      </c>
      <c r="F6" s="548" t="s">
        <v>485</v>
      </c>
      <c r="G6" s="548" t="s">
        <v>484</v>
      </c>
      <c r="H6" s="548" t="s">
        <v>485</v>
      </c>
      <c r="I6" s="548" t="s">
        <v>484</v>
      </c>
      <c r="J6" s="549" t="s">
        <v>485</v>
      </c>
      <c r="K6" s="548"/>
      <c r="L6" s="548"/>
      <c r="M6" s="548"/>
      <c r="N6" s="546"/>
    </row>
    <row r="7" customFormat="false" ht="14.25" hidden="false" customHeight="true" outlineLevel="0" collapsed="false">
      <c r="A7" s="550"/>
      <c r="B7" s="551" t="s">
        <v>84</v>
      </c>
      <c r="C7" s="551"/>
      <c r="D7" s="551"/>
      <c r="E7" s="551" t="s">
        <v>486</v>
      </c>
      <c r="F7" s="551"/>
      <c r="G7" s="551"/>
      <c r="H7" s="551"/>
      <c r="I7" s="552" t="s">
        <v>84</v>
      </c>
      <c r="J7" s="552"/>
      <c r="K7" s="552"/>
      <c r="L7" s="552"/>
      <c r="M7" s="552"/>
      <c r="N7" s="552"/>
    </row>
    <row r="8" customFormat="false" ht="13.5" hidden="false" customHeight="true" outlineLevel="0" collapsed="false">
      <c r="A8" s="553" t="s">
        <v>487</v>
      </c>
      <c r="B8" s="554" t="n">
        <v>2282.57747130909</v>
      </c>
      <c r="C8" s="555" t="n">
        <v>0.3656187898</v>
      </c>
      <c r="D8" s="555" t="n">
        <v>0.54248</v>
      </c>
      <c r="E8" s="555" t="n">
        <v>400.171348348034</v>
      </c>
      <c r="F8" s="555" t="n">
        <v>29.1796404257331</v>
      </c>
      <c r="G8" s="555" t="n">
        <v>5.2689250383</v>
      </c>
      <c r="H8" s="555" t="n">
        <v>17.6649515343</v>
      </c>
      <c r="I8" s="555" t="n">
        <v>0.015569714286</v>
      </c>
      <c r="J8" s="555" t="n">
        <v>0.00468801202592103</v>
      </c>
      <c r="K8" s="555" t="n">
        <v>0.530605771745915</v>
      </c>
      <c r="L8" s="556" t="n">
        <v>12.27293409</v>
      </c>
      <c r="M8" s="557" t="n">
        <v>11.5239132175758</v>
      </c>
      <c r="N8" s="558" t="n">
        <v>3.02475719551515</v>
      </c>
    </row>
    <row r="9" customFormat="false" ht="12" hidden="false" customHeight="true" outlineLevel="0" collapsed="false">
      <c r="A9" s="559" t="s">
        <v>488</v>
      </c>
      <c r="B9" s="560" t="n">
        <v>2103.26147130909</v>
      </c>
      <c r="C9" s="560" t="n">
        <v>0.0390687898</v>
      </c>
      <c r="D9" s="560" t="s">
        <v>91</v>
      </c>
      <c r="E9" s="561"/>
      <c r="F9" s="561"/>
      <c r="G9" s="561"/>
      <c r="H9" s="561"/>
      <c r="I9" s="561"/>
      <c r="J9" s="562"/>
      <c r="K9" s="560" t="n">
        <v>0.0184629584090909</v>
      </c>
      <c r="L9" s="560" t="n">
        <v>7.74093525</v>
      </c>
      <c r="M9" s="563" t="n">
        <v>5.49070971490909</v>
      </c>
      <c r="N9" s="564" t="n">
        <v>1.80874214218182</v>
      </c>
    </row>
    <row r="10" customFormat="false" ht="12" hidden="false" customHeight="true" outlineLevel="0" collapsed="false">
      <c r="A10" s="565" t="s">
        <v>489</v>
      </c>
      <c r="B10" s="566" t="n">
        <v>2063.8403676</v>
      </c>
      <c r="C10" s="567"/>
      <c r="D10" s="567"/>
      <c r="E10" s="568"/>
      <c r="F10" s="568"/>
      <c r="G10" s="568"/>
      <c r="H10" s="568"/>
      <c r="I10" s="568"/>
      <c r="J10" s="569"/>
      <c r="K10" s="567"/>
      <c r="L10" s="567"/>
      <c r="M10" s="567"/>
      <c r="N10" s="570" t="n">
        <v>1.808653636</v>
      </c>
    </row>
    <row r="11" customFormat="false" ht="12" hidden="false" customHeight="true" outlineLevel="0" collapsed="false">
      <c r="A11" s="565" t="s">
        <v>490</v>
      </c>
      <c r="B11" s="571" t="n">
        <v>39.3747488</v>
      </c>
      <c r="C11" s="568"/>
      <c r="D11" s="568"/>
      <c r="E11" s="568"/>
      <c r="F11" s="568"/>
      <c r="G11" s="568"/>
      <c r="H11" s="568"/>
      <c r="I11" s="568"/>
      <c r="J11" s="569"/>
      <c r="K11" s="568"/>
      <c r="L11" s="568"/>
      <c r="M11" s="568"/>
      <c r="N11" s="572"/>
    </row>
    <row r="12" customFormat="false" ht="12" hidden="false" customHeight="true" outlineLevel="0" collapsed="false">
      <c r="A12" s="565" t="s">
        <v>491</v>
      </c>
      <c r="B12" s="571" t="s">
        <v>91</v>
      </c>
      <c r="C12" s="568"/>
      <c r="D12" s="568"/>
      <c r="E12" s="568"/>
      <c r="F12" s="568"/>
      <c r="G12" s="568"/>
      <c r="H12" s="568"/>
      <c r="I12" s="568"/>
      <c r="J12" s="569"/>
      <c r="K12" s="568"/>
      <c r="L12" s="568"/>
      <c r="M12" s="568"/>
      <c r="N12" s="572"/>
    </row>
    <row r="13" customFormat="false" ht="12" hidden="false" customHeight="true" outlineLevel="0" collapsed="false">
      <c r="A13" s="565" t="s">
        <v>492</v>
      </c>
      <c r="B13" s="571" t="s">
        <v>91</v>
      </c>
      <c r="C13" s="568"/>
      <c r="D13" s="568"/>
      <c r="E13" s="568"/>
      <c r="F13" s="568"/>
      <c r="G13" s="568"/>
      <c r="H13" s="568"/>
      <c r="I13" s="568"/>
      <c r="J13" s="569"/>
      <c r="K13" s="568"/>
      <c r="L13" s="568"/>
      <c r="M13" s="568"/>
      <c r="N13" s="572"/>
    </row>
    <row r="14" customFormat="false" ht="12" hidden="false" customHeight="true" outlineLevel="0" collapsed="false">
      <c r="A14" s="565" t="s">
        <v>493</v>
      </c>
      <c r="B14" s="571" t="s">
        <v>91</v>
      </c>
      <c r="C14" s="568"/>
      <c r="D14" s="568"/>
      <c r="E14" s="568"/>
      <c r="F14" s="568"/>
      <c r="G14" s="568"/>
      <c r="H14" s="568"/>
      <c r="I14" s="568"/>
      <c r="J14" s="569"/>
      <c r="K14" s="568"/>
      <c r="L14" s="132" t="n">
        <v>4.487</v>
      </c>
      <c r="M14" s="573" t="n">
        <v>1.92283</v>
      </c>
      <c r="N14" s="572"/>
    </row>
    <row r="15" customFormat="false" ht="12" hidden="false" customHeight="true" outlineLevel="0" collapsed="false">
      <c r="A15" s="565" t="s">
        <v>494</v>
      </c>
      <c r="B15" s="571" t="s">
        <v>91</v>
      </c>
      <c r="C15" s="568"/>
      <c r="D15" s="568"/>
      <c r="E15" s="568"/>
      <c r="F15" s="568"/>
      <c r="G15" s="568"/>
      <c r="H15" s="568"/>
      <c r="I15" s="568"/>
      <c r="J15" s="569"/>
      <c r="K15" s="132" t="s">
        <v>91</v>
      </c>
      <c r="L15" s="132" t="s">
        <v>91</v>
      </c>
      <c r="M15" s="132" t="n">
        <v>3.29992</v>
      </c>
      <c r="N15" s="517" t="s">
        <v>91</v>
      </c>
    </row>
    <row r="16" customFormat="false" ht="12.75" hidden="false" customHeight="true" outlineLevel="0" collapsed="false">
      <c r="A16" s="18" t="s">
        <v>495</v>
      </c>
      <c r="B16" s="571" t="n">
        <v>0.0463549090909091</v>
      </c>
      <c r="C16" s="571" t="n">
        <v>0.0390687898</v>
      </c>
      <c r="D16" s="571" t="s">
        <v>91</v>
      </c>
      <c r="E16" s="414"/>
      <c r="F16" s="414"/>
      <c r="G16" s="414"/>
      <c r="H16" s="414"/>
      <c r="I16" s="414"/>
      <c r="J16" s="459"/>
      <c r="K16" s="571" t="n">
        <v>0.0184629584090909</v>
      </c>
      <c r="L16" s="571" t="n">
        <v>3.25393525</v>
      </c>
      <c r="M16" s="571" t="n">
        <v>0.267959714909091</v>
      </c>
      <c r="N16" s="574" t="n">
        <v>8.85061818181818E-005</v>
      </c>
    </row>
    <row r="17" customFormat="false" ht="12.75" hidden="false" customHeight="true" outlineLevel="0" collapsed="false">
      <c r="A17" s="575" t="s">
        <v>496</v>
      </c>
      <c r="B17" s="566" t="s">
        <v>91</v>
      </c>
      <c r="C17" s="214" t="s">
        <v>91</v>
      </c>
      <c r="D17" s="214" t="s">
        <v>91</v>
      </c>
      <c r="E17" s="214"/>
      <c r="F17" s="214"/>
      <c r="G17" s="214"/>
      <c r="H17" s="214"/>
      <c r="I17" s="214"/>
      <c r="J17" s="479"/>
      <c r="K17" s="132" t="s">
        <v>91</v>
      </c>
      <c r="L17" s="132" t="s">
        <v>91</v>
      </c>
      <c r="M17" s="132" t="s">
        <v>91</v>
      </c>
      <c r="N17" s="517" t="s">
        <v>91</v>
      </c>
    </row>
    <row r="18" customFormat="false" ht="12.75" hidden="false" customHeight="true" outlineLevel="0" collapsed="false">
      <c r="A18" s="576" t="s">
        <v>99</v>
      </c>
      <c r="B18" s="577" t="n">
        <v>0.0463549090909091</v>
      </c>
      <c r="C18" s="577" t="n">
        <v>0.0390687898</v>
      </c>
      <c r="D18" s="577" t="s">
        <v>91</v>
      </c>
      <c r="E18" s="261"/>
      <c r="F18" s="261"/>
      <c r="G18" s="261"/>
      <c r="H18" s="261"/>
      <c r="I18" s="261"/>
      <c r="J18" s="261"/>
      <c r="K18" s="577" t="n">
        <v>0.0184629584090909</v>
      </c>
      <c r="L18" s="577" t="n">
        <v>3.25393525</v>
      </c>
      <c r="M18" s="577" t="n">
        <v>0.267959714909091</v>
      </c>
      <c r="N18" s="578" t="n">
        <v>8.85061818181818E-005</v>
      </c>
    </row>
    <row r="19" customFormat="false" ht="12" hidden="false" customHeight="true" outlineLevel="0" collapsed="false">
      <c r="A19" s="579" t="s">
        <v>497</v>
      </c>
      <c r="B19" s="560" t="n">
        <v>14.928</v>
      </c>
      <c r="C19" s="560" t="n">
        <v>0.32655</v>
      </c>
      <c r="D19" s="580" t="n">
        <v>0.54248</v>
      </c>
      <c r="E19" s="567" t="s">
        <v>91</v>
      </c>
      <c r="F19" s="567" t="s">
        <v>91</v>
      </c>
      <c r="G19" s="567" t="s">
        <v>91</v>
      </c>
      <c r="H19" s="567" t="s">
        <v>91</v>
      </c>
      <c r="I19" s="567" t="s">
        <v>91</v>
      </c>
      <c r="J19" s="567" t="s">
        <v>91</v>
      </c>
      <c r="K19" s="560" t="n">
        <v>0.139133333336824</v>
      </c>
      <c r="L19" s="560" t="n">
        <v>0.9653</v>
      </c>
      <c r="M19" s="560" t="n">
        <v>0.361095</v>
      </c>
      <c r="N19" s="564" t="n">
        <v>0.582365333333333</v>
      </c>
    </row>
    <row r="20" customFormat="false" ht="12" hidden="false" customHeight="true" outlineLevel="0" collapsed="false">
      <c r="A20" s="581" t="s">
        <v>498</v>
      </c>
      <c r="B20" s="566" t="n">
        <v>0.32</v>
      </c>
      <c r="C20" s="582" t="s">
        <v>91</v>
      </c>
      <c r="D20" s="582" t="s">
        <v>91</v>
      </c>
      <c r="E20" s="567"/>
      <c r="F20" s="567"/>
      <c r="G20" s="567"/>
      <c r="H20" s="567"/>
      <c r="I20" s="567"/>
      <c r="J20" s="583"/>
      <c r="K20" s="213" t="n">
        <v>0.0581333333333333</v>
      </c>
      <c r="L20" s="213" t="n">
        <v>0.0012</v>
      </c>
      <c r="M20" s="213" t="n">
        <v>0.1072</v>
      </c>
      <c r="N20" s="525" t="n">
        <v>0.0338666666666667</v>
      </c>
    </row>
    <row r="21" customFormat="false" ht="12" hidden="false" customHeight="true" outlineLevel="0" collapsed="false">
      <c r="A21" s="565" t="s">
        <v>499</v>
      </c>
      <c r="B21" s="568"/>
      <c r="C21" s="568"/>
      <c r="D21" s="571" t="n">
        <v>0.54248</v>
      </c>
      <c r="E21" s="568"/>
      <c r="F21" s="568"/>
      <c r="G21" s="568"/>
      <c r="H21" s="568"/>
      <c r="I21" s="568"/>
      <c r="J21" s="569"/>
      <c r="K21" s="132" t="n">
        <v>0.0810000000034912</v>
      </c>
      <c r="L21" s="568"/>
      <c r="M21" s="568"/>
      <c r="N21" s="572"/>
    </row>
    <row r="22" customFormat="false" ht="12" hidden="false" customHeight="true" outlineLevel="0" collapsed="false">
      <c r="A22" s="565" t="s">
        <v>500</v>
      </c>
      <c r="B22" s="584" t="s">
        <v>91</v>
      </c>
      <c r="C22" s="568"/>
      <c r="D22" s="571" t="s">
        <v>91</v>
      </c>
      <c r="E22" s="568"/>
      <c r="F22" s="568"/>
      <c r="G22" s="568"/>
      <c r="H22" s="568"/>
      <c r="I22" s="568"/>
      <c r="J22" s="569"/>
      <c r="K22" s="132" t="s">
        <v>91</v>
      </c>
      <c r="L22" s="132" t="s">
        <v>91</v>
      </c>
      <c r="M22" s="132" t="s">
        <v>91</v>
      </c>
      <c r="N22" s="572"/>
    </row>
    <row r="23" customFormat="false" ht="12" hidden="false" customHeight="true" outlineLevel="0" collapsed="false">
      <c r="A23" s="565" t="s">
        <v>501</v>
      </c>
      <c r="B23" s="571" t="n">
        <v>14.608</v>
      </c>
      <c r="C23" s="571" t="s">
        <v>91</v>
      </c>
      <c r="D23" s="568"/>
      <c r="E23" s="568"/>
      <c r="F23" s="568"/>
      <c r="G23" s="568"/>
      <c r="H23" s="568"/>
      <c r="I23" s="568"/>
      <c r="J23" s="569"/>
      <c r="K23" s="132" t="s">
        <v>91</v>
      </c>
      <c r="L23" s="132" t="s">
        <v>91</v>
      </c>
      <c r="M23" s="132" t="s">
        <v>91</v>
      </c>
      <c r="N23" s="517" t="n">
        <v>0.48928</v>
      </c>
    </row>
    <row r="24" customFormat="false" ht="12.75" hidden="false" customHeight="true" outlineLevel="0" collapsed="false">
      <c r="A24" s="585" t="s">
        <v>502</v>
      </c>
      <c r="B24" s="571" t="s">
        <v>91</v>
      </c>
      <c r="C24" s="571" t="n">
        <v>0.32655</v>
      </c>
      <c r="D24" s="571" t="s">
        <v>91</v>
      </c>
      <c r="E24" s="568" t="s">
        <v>91</v>
      </c>
      <c r="F24" s="568" t="s">
        <v>283</v>
      </c>
      <c r="G24" s="568" t="s">
        <v>91</v>
      </c>
      <c r="H24" s="568" t="s">
        <v>283</v>
      </c>
      <c r="I24" s="568" t="s">
        <v>91</v>
      </c>
      <c r="J24" s="568" t="s">
        <v>91</v>
      </c>
      <c r="K24" s="571" t="s">
        <v>91</v>
      </c>
      <c r="L24" s="571" t="n">
        <v>0.9641</v>
      </c>
      <c r="M24" s="571" t="n">
        <v>0.253895</v>
      </c>
      <c r="N24" s="574" t="n">
        <v>0.0592186666666667</v>
      </c>
    </row>
    <row r="25" customFormat="false" ht="12.75" hidden="false" customHeight="true" outlineLevel="0" collapsed="false">
      <c r="A25" s="575" t="s">
        <v>503</v>
      </c>
      <c r="B25" s="567"/>
      <c r="C25" s="566" t="s">
        <v>91</v>
      </c>
      <c r="D25" s="567"/>
      <c r="E25" s="567"/>
      <c r="F25" s="567"/>
      <c r="G25" s="567"/>
      <c r="H25" s="567"/>
      <c r="I25" s="567"/>
      <c r="J25" s="583"/>
      <c r="K25" s="583"/>
      <c r="L25" s="583"/>
      <c r="M25" s="583"/>
      <c r="N25" s="572"/>
    </row>
    <row r="26" customFormat="false" ht="12.75" hidden="false" customHeight="true" outlineLevel="0" collapsed="false">
      <c r="A26" s="575" t="s">
        <v>504</v>
      </c>
      <c r="B26" s="566" t="s">
        <v>91</v>
      </c>
      <c r="C26" s="566" t="s">
        <v>128</v>
      </c>
      <c r="D26" s="566" t="s">
        <v>91</v>
      </c>
      <c r="E26" s="567"/>
      <c r="F26" s="567"/>
      <c r="G26" s="567"/>
      <c r="H26" s="567"/>
      <c r="I26" s="567"/>
      <c r="J26" s="583"/>
      <c r="K26" s="583"/>
      <c r="L26" s="583"/>
      <c r="M26" s="583"/>
      <c r="N26" s="572"/>
    </row>
    <row r="27" customFormat="false" ht="12.75" hidden="false" customHeight="true" outlineLevel="0" collapsed="false">
      <c r="A27" s="575" t="s">
        <v>505</v>
      </c>
      <c r="B27" s="567"/>
      <c r="C27" s="566" t="s">
        <v>91</v>
      </c>
      <c r="D27" s="567"/>
      <c r="E27" s="567"/>
      <c r="F27" s="567"/>
      <c r="G27" s="567"/>
      <c r="H27" s="567"/>
      <c r="I27" s="567"/>
      <c r="J27" s="583"/>
      <c r="K27" s="583"/>
      <c r="L27" s="583"/>
      <c r="M27" s="583"/>
      <c r="N27" s="572"/>
    </row>
    <row r="28" customFormat="false" ht="12.75" hidden="false" customHeight="true" outlineLevel="0" collapsed="false">
      <c r="A28" s="575" t="s">
        <v>506</v>
      </c>
      <c r="B28" s="567"/>
      <c r="C28" s="566" t="s">
        <v>91</v>
      </c>
      <c r="D28" s="567"/>
      <c r="E28" s="567"/>
      <c r="F28" s="567"/>
      <c r="G28" s="567"/>
      <c r="H28" s="567"/>
      <c r="I28" s="567"/>
      <c r="J28" s="583"/>
      <c r="K28" s="583"/>
      <c r="L28" s="583"/>
      <c r="M28" s="583"/>
      <c r="N28" s="572"/>
    </row>
    <row r="29" customFormat="false" ht="12.75" hidden="false" customHeight="true" outlineLevel="0" collapsed="false">
      <c r="A29" s="575" t="s">
        <v>507</v>
      </c>
      <c r="B29" s="567"/>
      <c r="C29" s="566" t="s">
        <v>91</v>
      </c>
      <c r="D29" s="567"/>
      <c r="E29" s="567"/>
      <c r="F29" s="567"/>
      <c r="G29" s="567"/>
      <c r="H29" s="567"/>
      <c r="I29" s="567"/>
      <c r="J29" s="583"/>
      <c r="K29" s="583"/>
      <c r="L29" s="583"/>
      <c r="M29" s="583"/>
      <c r="N29" s="572"/>
    </row>
    <row r="30" customFormat="false" ht="12.75" hidden="false" customHeight="true" outlineLevel="0" collapsed="false">
      <c r="A30" s="576" t="s">
        <v>99</v>
      </c>
      <c r="B30" s="577" t="s">
        <v>91</v>
      </c>
      <c r="C30" s="577" t="s">
        <v>91</v>
      </c>
      <c r="D30" s="577" t="s">
        <v>91</v>
      </c>
      <c r="E30" s="261" t="s">
        <v>91</v>
      </c>
      <c r="F30" s="261" t="s">
        <v>91</v>
      </c>
      <c r="G30" s="261" t="s">
        <v>91</v>
      </c>
      <c r="H30" s="214" t="s">
        <v>91</v>
      </c>
      <c r="I30" s="261" t="s">
        <v>91</v>
      </c>
      <c r="J30" s="214" t="s">
        <v>91</v>
      </c>
      <c r="K30" s="577" t="s">
        <v>91</v>
      </c>
      <c r="L30" s="577" t="s">
        <v>91</v>
      </c>
      <c r="M30" s="586" t="s">
        <v>91</v>
      </c>
      <c r="N30" s="578" t="s">
        <v>91</v>
      </c>
    </row>
    <row r="31" customFormat="false" ht="12.75" hidden="false" customHeight="true" outlineLevel="0" collapsed="false">
      <c r="A31" s="576" t="s">
        <v>508</v>
      </c>
      <c r="B31" s="577" t="s">
        <v>91</v>
      </c>
      <c r="C31" s="577" t="n">
        <v>0.32655</v>
      </c>
      <c r="D31" s="577" t="s">
        <v>91</v>
      </c>
      <c r="E31" s="261" t="s">
        <v>91</v>
      </c>
      <c r="F31" s="261" t="s">
        <v>91</v>
      </c>
      <c r="G31" s="261" t="s">
        <v>91</v>
      </c>
      <c r="H31" s="214" t="s">
        <v>91</v>
      </c>
      <c r="I31" s="261" t="s">
        <v>91</v>
      </c>
      <c r="J31" s="214" t="s">
        <v>91</v>
      </c>
      <c r="K31" s="577" t="s">
        <v>91</v>
      </c>
      <c r="L31" s="577" t="n">
        <v>0.9641</v>
      </c>
      <c r="M31" s="586" t="n">
        <v>0.253895</v>
      </c>
      <c r="N31" s="578" t="n">
        <v>0.0592186666666667</v>
      </c>
    </row>
    <row r="32" customFormat="false" ht="12" hidden="false" customHeight="true" outlineLevel="0" collapsed="false">
      <c r="A32" s="559" t="s">
        <v>509</v>
      </c>
      <c r="B32" s="560" t="n">
        <v>163.316</v>
      </c>
      <c r="C32" s="560" t="s">
        <v>127</v>
      </c>
      <c r="D32" s="580" t="s">
        <v>91</v>
      </c>
      <c r="E32" s="214" t="s">
        <v>283</v>
      </c>
      <c r="F32" s="214" t="s">
        <v>283</v>
      </c>
      <c r="G32" s="214" t="s">
        <v>283</v>
      </c>
      <c r="H32" s="560" t="n">
        <v>16.363767</v>
      </c>
      <c r="I32" s="214" t="s">
        <v>283</v>
      </c>
      <c r="J32" s="560" t="s">
        <v>283</v>
      </c>
      <c r="K32" s="560" t="n">
        <v>0.27920948</v>
      </c>
      <c r="L32" s="560" t="n">
        <v>2.680954388</v>
      </c>
      <c r="M32" s="563" t="n">
        <v>0.79032934</v>
      </c>
      <c r="N32" s="564" t="n">
        <v>0.35328812</v>
      </c>
    </row>
    <row r="33" customFormat="false" ht="12" hidden="false" customHeight="true" outlineLevel="0" collapsed="false">
      <c r="A33" s="565" t="s">
        <v>510</v>
      </c>
      <c r="B33" s="566" t="n">
        <v>122.9924</v>
      </c>
      <c r="C33" s="566" t="s">
        <v>127</v>
      </c>
      <c r="D33" s="567"/>
      <c r="E33" s="567"/>
      <c r="F33" s="567"/>
      <c r="G33" s="567"/>
      <c r="H33" s="567"/>
      <c r="I33" s="567"/>
      <c r="J33" s="583"/>
      <c r="K33" s="213" t="n">
        <v>0.27173528</v>
      </c>
      <c r="L33" s="213" t="n">
        <v>1.6963505</v>
      </c>
      <c r="M33" s="213" t="n">
        <v>0.77166738</v>
      </c>
      <c r="N33" s="525" t="n">
        <v>0.15989012</v>
      </c>
    </row>
    <row r="34" customFormat="false" ht="12" hidden="false" customHeight="true" outlineLevel="0" collapsed="false">
      <c r="A34" s="565" t="s">
        <v>511</v>
      </c>
      <c r="B34" s="571" t="s">
        <v>128</v>
      </c>
      <c r="C34" s="571" t="s">
        <v>91</v>
      </c>
      <c r="D34" s="568"/>
      <c r="E34" s="568"/>
      <c r="F34" s="568"/>
      <c r="G34" s="568"/>
      <c r="H34" s="568"/>
      <c r="I34" s="568"/>
      <c r="J34" s="569"/>
      <c r="K34" s="132" t="s">
        <v>128</v>
      </c>
      <c r="L34" s="132" t="s">
        <v>128</v>
      </c>
      <c r="M34" s="132" t="s">
        <v>128</v>
      </c>
      <c r="N34" s="517" t="s">
        <v>128</v>
      </c>
    </row>
    <row r="35" customFormat="false" ht="12" hidden="false" customHeight="true" outlineLevel="0" collapsed="false">
      <c r="A35" s="565" t="s">
        <v>512</v>
      </c>
      <c r="B35" s="571" t="n">
        <v>38.6736</v>
      </c>
      <c r="C35" s="571" t="s">
        <v>91</v>
      </c>
      <c r="D35" s="568"/>
      <c r="E35" s="568"/>
      <c r="F35" s="568"/>
      <c r="G35" s="587" t="s">
        <v>91</v>
      </c>
      <c r="H35" s="571" t="n">
        <v>16.363767</v>
      </c>
      <c r="I35" s="568"/>
      <c r="J35" s="569"/>
      <c r="K35" s="132" t="n">
        <v>0.0048342</v>
      </c>
      <c r="L35" s="132" t="n">
        <v>0.96684</v>
      </c>
      <c r="M35" s="132" t="n">
        <v>0.01571115</v>
      </c>
      <c r="N35" s="517" t="n">
        <v>0.193368</v>
      </c>
    </row>
    <row r="36" customFormat="false" ht="12" hidden="false" customHeight="true" outlineLevel="0" collapsed="false">
      <c r="A36" s="18" t="s">
        <v>513</v>
      </c>
      <c r="B36" s="588"/>
      <c r="C36" s="588"/>
      <c r="D36" s="589"/>
      <c r="E36" s="568"/>
      <c r="F36" s="568"/>
      <c r="G36" s="568"/>
      <c r="H36" s="568"/>
      <c r="I36" s="526" t="s">
        <v>91</v>
      </c>
      <c r="J36" s="590" t="s">
        <v>91</v>
      </c>
      <c r="K36" s="588"/>
      <c r="L36" s="588"/>
      <c r="M36" s="588"/>
      <c r="N36" s="591"/>
    </row>
    <row r="37" customFormat="false" ht="12.75" hidden="false" customHeight="true" outlineLevel="0" collapsed="false">
      <c r="A37" s="585" t="s">
        <v>502</v>
      </c>
      <c r="B37" s="571" t="n">
        <v>1.65</v>
      </c>
      <c r="C37" s="571" t="s">
        <v>91</v>
      </c>
      <c r="D37" s="571" t="s">
        <v>91</v>
      </c>
      <c r="E37" s="567" t="s">
        <v>283</v>
      </c>
      <c r="F37" s="567" t="s">
        <v>283</v>
      </c>
      <c r="G37" s="567" t="s">
        <v>283</v>
      </c>
      <c r="H37" s="567" t="s">
        <v>283</v>
      </c>
      <c r="I37" s="567" t="s">
        <v>283</v>
      </c>
      <c r="J37" s="568" t="s">
        <v>283</v>
      </c>
      <c r="K37" s="571" t="n">
        <v>0.00264</v>
      </c>
      <c r="L37" s="571" t="n">
        <v>0.017763888</v>
      </c>
      <c r="M37" s="571" t="n">
        <v>0.00295081</v>
      </c>
      <c r="N37" s="574" t="n">
        <v>3E-005</v>
      </c>
    </row>
    <row r="38" customFormat="false" ht="12.75" hidden="false" customHeight="true" outlineLevel="0" collapsed="false">
      <c r="A38" s="592" t="s">
        <v>99</v>
      </c>
      <c r="B38" s="593" t="s">
        <v>91</v>
      </c>
      <c r="C38" s="593" t="s">
        <v>91</v>
      </c>
      <c r="D38" s="593" t="s">
        <v>91</v>
      </c>
      <c r="E38" s="214" t="s">
        <v>91</v>
      </c>
      <c r="F38" s="214" t="s">
        <v>91</v>
      </c>
      <c r="G38" s="214" t="s">
        <v>91</v>
      </c>
      <c r="H38" s="214" t="s">
        <v>91</v>
      </c>
      <c r="I38" s="214" t="s">
        <v>91</v>
      </c>
      <c r="J38" s="214" t="s">
        <v>91</v>
      </c>
      <c r="K38" s="593" t="s">
        <v>91</v>
      </c>
      <c r="L38" s="593" t="s">
        <v>91</v>
      </c>
      <c r="M38" s="593" t="s">
        <v>91</v>
      </c>
      <c r="N38" s="594" t="s">
        <v>91</v>
      </c>
    </row>
    <row r="39" customFormat="false" ht="12.75" hidden="false" customHeight="true" outlineLevel="0" collapsed="false">
      <c r="A39" s="592" t="s">
        <v>514</v>
      </c>
      <c r="B39" s="595" t="n">
        <v>1.65</v>
      </c>
      <c r="C39" s="593" t="s">
        <v>91</v>
      </c>
      <c r="D39" s="593" t="s">
        <v>91</v>
      </c>
      <c r="E39" s="214" t="s">
        <v>253</v>
      </c>
      <c r="F39" s="214" t="s">
        <v>253</v>
      </c>
      <c r="G39" s="214" t="s">
        <v>253</v>
      </c>
      <c r="H39" s="214" t="s">
        <v>253</v>
      </c>
      <c r="I39" s="214" t="s">
        <v>253</v>
      </c>
      <c r="J39" s="214" t="s">
        <v>253</v>
      </c>
      <c r="K39" s="595" t="n">
        <v>0.00264</v>
      </c>
      <c r="L39" s="595" t="n">
        <v>0.017763888</v>
      </c>
      <c r="M39" s="595" t="n">
        <v>0.00295081</v>
      </c>
      <c r="N39" s="596" t="n">
        <v>3E-005</v>
      </c>
    </row>
    <row r="40" customFormat="false" ht="12.75" hidden="false" customHeight="true" outlineLevel="0" collapsed="false">
      <c r="A40" s="592" t="s">
        <v>515</v>
      </c>
      <c r="B40" s="593" t="s">
        <v>91</v>
      </c>
      <c r="C40" s="593" t="s">
        <v>91</v>
      </c>
      <c r="D40" s="593" t="s">
        <v>91</v>
      </c>
      <c r="E40" s="214" t="s">
        <v>91</v>
      </c>
      <c r="F40" s="214" t="s">
        <v>91</v>
      </c>
      <c r="G40" s="214" t="s">
        <v>91</v>
      </c>
      <c r="H40" s="214" t="s">
        <v>91</v>
      </c>
      <c r="I40" s="214" t="s">
        <v>91</v>
      </c>
      <c r="J40" s="214" t="s">
        <v>91</v>
      </c>
      <c r="K40" s="593" t="s">
        <v>91</v>
      </c>
      <c r="L40" s="593" t="s">
        <v>91</v>
      </c>
      <c r="M40" s="593" t="s">
        <v>91</v>
      </c>
      <c r="N40" s="594" t="s">
        <v>91</v>
      </c>
    </row>
    <row r="41" customFormat="false" ht="12" hidden="false" customHeight="true" outlineLevel="0" collapsed="false">
      <c r="A41" s="31"/>
      <c r="B41" s="31"/>
      <c r="C41" s="31"/>
      <c r="D41" s="31"/>
      <c r="E41" s="31"/>
      <c r="F41" s="31"/>
      <c r="G41" s="31"/>
      <c r="H41" s="31"/>
      <c r="I41" s="31"/>
      <c r="J41" s="31"/>
      <c r="K41" s="31"/>
      <c r="L41" s="31"/>
      <c r="M41" s="31"/>
      <c r="N41" s="31"/>
    </row>
    <row r="42" customFormat="false" ht="23.25" hidden="false" customHeight="true" outlineLevel="0" collapsed="false">
      <c r="A42" s="597" t="s">
        <v>516</v>
      </c>
      <c r="B42" s="597"/>
      <c r="C42" s="597"/>
      <c r="D42" s="597"/>
      <c r="E42" s="597"/>
      <c r="F42" s="597"/>
      <c r="G42" s="597"/>
      <c r="H42" s="597"/>
      <c r="I42" s="597"/>
      <c r="J42" s="597"/>
      <c r="K42" s="597"/>
      <c r="L42" s="597"/>
      <c r="M42" s="597"/>
      <c r="N42" s="597"/>
    </row>
    <row r="44" customFormat="false" ht="13.5" hidden="false" customHeight="true" outlineLevel="0" collapsed="false">
      <c r="A44" s="183" t="s">
        <v>517</v>
      </c>
    </row>
  </sheetData>
  <sheetProtection sheet="true" password="a57c"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4" t="s">
        <v>72</v>
      </c>
    </row>
    <row r="2" customFormat="false" ht="15.75" hidden="false" customHeight="true" outlineLevel="0" collapsed="false">
      <c r="A2" s="4" t="s">
        <v>108</v>
      </c>
      <c r="G2" s="3" t="s">
        <v>304</v>
      </c>
      <c r="N2" s="114" t="s">
        <v>74</v>
      </c>
    </row>
    <row r="3" customFormat="false" ht="15.75" hidden="false" customHeight="true" outlineLevel="0" collapsed="false">
      <c r="A3" s="391"/>
      <c r="M3" s="114"/>
      <c r="N3" s="114" t="s">
        <v>75</v>
      </c>
    </row>
    <row r="4" customFormat="false" ht="12.75" hidden="false" customHeight="true" outlineLevel="0" collapsed="false">
      <c r="N4" s="598"/>
    </row>
    <row r="5" customFormat="false" ht="14.25" hidden="false" customHeight="true" outlineLevel="0" collapsed="false">
      <c r="A5" s="543" t="s">
        <v>370</v>
      </c>
      <c r="B5" s="544" t="s">
        <v>376</v>
      </c>
      <c r="C5" s="544" t="s">
        <v>409</v>
      </c>
      <c r="D5" s="544" t="s">
        <v>410</v>
      </c>
      <c r="E5" s="545" t="s">
        <v>479</v>
      </c>
      <c r="F5" s="545"/>
      <c r="G5" s="545" t="s">
        <v>480</v>
      </c>
      <c r="H5" s="545"/>
      <c r="I5" s="545" t="s">
        <v>481</v>
      </c>
      <c r="J5" s="545"/>
      <c r="K5" s="544" t="s">
        <v>482</v>
      </c>
      <c r="L5" s="544" t="s">
        <v>81</v>
      </c>
      <c r="M5" s="544" t="s">
        <v>82</v>
      </c>
      <c r="N5" s="546" t="s">
        <v>483</v>
      </c>
    </row>
    <row r="6" customFormat="false" ht="12" hidden="false" customHeight="true" outlineLevel="0" collapsed="false">
      <c r="A6" s="547" t="s">
        <v>373</v>
      </c>
      <c r="B6" s="548"/>
      <c r="C6" s="548"/>
      <c r="D6" s="548"/>
      <c r="E6" s="548" t="s">
        <v>484</v>
      </c>
      <c r="F6" s="548" t="s">
        <v>485</v>
      </c>
      <c r="G6" s="548" t="s">
        <v>484</v>
      </c>
      <c r="H6" s="548" t="s">
        <v>485</v>
      </c>
      <c r="I6" s="548" t="s">
        <v>484</v>
      </c>
      <c r="J6" s="549" t="s">
        <v>485</v>
      </c>
      <c r="K6" s="548"/>
      <c r="L6" s="548"/>
      <c r="M6" s="548"/>
      <c r="N6" s="546"/>
    </row>
    <row r="7" customFormat="false" ht="14.25" hidden="false" customHeight="true" outlineLevel="0" collapsed="false">
      <c r="A7" s="599"/>
      <c r="B7" s="551" t="s">
        <v>84</v>
      </c>
      <c r="C7" s="551"/>
      <c r="D7" s="551"/>
      <c r="E7" s="551" t="s">
        <v>486</v>
      </c>
      <c r="F7" s="551"/>
      <c r="G7" s="551"/>
      <c r="H7" s="551"/>
      <c r="I7" s="552" t="s">
        <v>84</v>
      </c>
      <c r="J7" s="552"/>
      <c r="K7" s="552"/>
      <c r="L7" s="552"/>
      <c r="M7" s="552"/>
      <c r="N7" s="552"/>
    </row>
    <row r="8" customFormat="false" ht="12.75" hidden="false" customHeight="true" outlineLevel="0" collapsed="false">
      <c r="A8" s="17" t="s">
        <v>518</v>
      </c>
      <c r="B8" s="600" t="s">
        <v>91</v>
      </c>
      <c r="C8" s="601"/>
      <c r="D8" s="601"/>
      <c r="E8" s="601"/>
      <c r="F8" s="601"/>
      <c r="G8" s="601"/>
      <c r="H8" s="601"/>
      <c r="I8" s="601"/>
      <c r="J8" s="602"/>
      <c r="K8" s="566" t="s">
        <v>91</v>
      </c>
      <c r="L8" s="566" t="n">
        <v>0.040104452</v>
      </c>
      <c r="M8" s="603" t="n">
        <v>4.40073916266667</v>
      </c>
      <c r="N8" s="604" t="s">
        <v>91</v>
      </c>
    </row>
    <row r="9" customFormat="false" ht="12" hidden="false" customHeight="true" outlineLevel="0" collapsed="false">
      <c r="A9" s="18" t="s">
        <v>519</v>
      </c>
      <c r="B9" s="567"/>
      <c r="C9" s="568"/>
      <c r="D9" s="568"/>
      <c r="E9" s="568"/>
      <c r="F9" s="568"/>
      <c r="G9" s="568"/>
      <c r="H9" s="568"/>
      <c r="I9" s="568"/>
      <c r="J9" s="569"/>
      <c r="K9" s="213" t="s">
        <v>91</v>
      </c>
      <c r="L9" s="213" t="n">
        <v>0.040104452</v>
      </c>
      <c r="M9" s="213" t="n">
        <v>0.2655992</v>
      </c>
      <c r="N9" s="525" t="s">
        <v>91</v>
      </c>
    </row>
    <row r="10" customFormat="false" ht="14.25" hidden="false" customHeight="true" outlineLevel="0" collapsed="false">
      <c r="A10" s="605" t="s">
        <v>520</v>
      </c>
      <c r="B10" s="606" t="s">
        <v>91</v>
      </c>
      <c r="C10" s="607"/>
      <c r="D10" s="607"/>
      <c r="E10" s="607"/>
      <c r="F10" s="607"/>
      <c r="G10" s="607"/>
      <c r="H10" s="607"/>
      <c r="I10" s="607"/>
      <c r="J10" s="608"/>
      <c r="K10" s="607"/>
      <c r="L10" s="607"/>
      <c r="M10" s="277" t="n">
        <v>4.13513996266667</v>
      </c>
      <c r="N10" s="609"/>
    </row>
    <row r="11" customFormat="false" ht="13.5" hidden="false" customHeight="true" outlineLevel="0" collapsed="false">
      <c r="A11" s="17" t="s">
        <v>521</v>
      </c>
      <c r="B11" s="601"/>
      <c r="C11" s="601"/>
      <c r="D11" s="601"/>
      <c r="E11" s="426"/>
      <c r="F11" s="560" t="s">
        <v>91</v>
      </c>
      <c r="G11" s="426"/>
      <c r="H11" s="560" t="s">
        <v>91</v>
      </c>
      <c r="I11" s="426"/>
      <c r="J11" s="560" t="s">
        <v>91</v>
      </c>
      <c r="K11" s="601"/>
      <c r="L11" s="601"/>
      <c r="M11" s="601"/>
      <c r="N11" s="610"/>
    </row>
    <row r="12" customFormat="false" ht="12" hidden="false" customHeight="true" outlineLevel="0" collapsed="false">
      <c r="A12" s="18" t="s">
        <v>522</v>
      </c>
      <c r="B12" s="568"/>
      <c r="C12" s="568"/>
      <c r="D12" s="568"/>
      <c r="E12" s="568"/>
      <c r="F12" s="611" t="s">
        <v>91</v>
      </c>
      <c r="G12" s="568"/>
      <c r="H12" s="571" t="s">
        <v>91</v>
      </c>
      <c r="I12" s="568"/>
      <c r="J12" s="571" t="s">
        <v>91</v>
      </c>
      <c r="K12" s="568"/>
      <c r="L12" s="568"/>
      <c r="M12" s="568"/>
      <c r="N12" s="572"/>
    </row>
    <row r="13" customFormat="false" ht="12" hidden="false" customHeight="true" outlineLevel="0" collapsed="false">
      <c r="A13" s="612" t="s">
        <v>523</v>
      </c>
      <c r="B13" s="568"/>
      <c r="C13" s="568"/>
      <c r="D13" s="568"/>
      <c r="E13" s="568"/>
      <c r="F13" s="611" t="s">
        <v>91</v>
      </c>
      <c r="G13" s="568"/>
      <c r="H13" s="568"/>
      <c r="I13" s="568"/>
      <c r="J13" s="568"/>
      <c r="K13" s="568"/>
      <c r="L13" s="568"/>
      <c r="M13" s="568"/>
      <c r="N13" s="572"/>
    </row>
    <row r="14" customFormat="false" ht="12" hidden="false" customHeight="true" outlineLevel="0" collapsed="false">
      <c r="A14" s="612" t="s">
        <v>524</v>
      </c>
      <c r="B14" s="568"/>
      <c r="C14" s="568"/>
      <c r="D14" s="568"/>
      <c r="E14" s="568"/>
      <c r="F14" s="611" t="s">
        <v>91</v>
      </c>
      <c r="G14" s="568"/>
      <c r="H14" s="571" t="s">
        <v>91</v>
      </c>
      <c r="I14" s="568"/>
      <c r="J14" s="571" t="s">
        <v>91</v>
      </c>
      <c r="K14" s="568"/>
      <c r="L14" s="568"/>
      <c r="M14" s="568"/>
      <c r="N14" s="572"/>
    </row>
    <row r="15" customFormat="false" ht="12" hidden="false" customHeight="true" outlineLevel="0" collapsed="false">
      <c r="A15" s="18" t="s">
        <v>525</v>
      </c>
      <c r="B15" s="568"/>
      <c r="C15" s="568"/>
      <c r="D15" s="568"/>
      <c r="E15" s="568"/>
      <c r="F15" s="611" t="s">
        <v>91</v>
      </c>
      <c r="G15" s="568"/>
      <c r="H15" s="571" t="s">
        <v>91</v>
      </c>
      <c r="I15" s="568"/>
      <c r="J15" s="571" t="s">
        <v>91</v>
      </c>
      <c r="K15" s="568"/>
      <c r="L15" s="568"/>
      <c r="M15" s="568"/>
      <c r="N15" s="572"/>
    </row>
    <row r="16" customFormat="false" ht="12.75" hidden="false" customHeight="true" outlineLevel="0" collapsed="false">
      <c r="A16" s="18" t="s">
        <v>526</v>
      </c>
      <c r="B16" s="568"/>
      <c r="C16" s="568"/>
      <c r="D16" s="568"/>
      <c r="E16" s="51"/>
      <c r="F16" s="571" t="s">
        <v>91</v>
      </c>
      <c r="G16" s="414"/>
      <c r="H16" s="571" t="s">
        <v>91</v>
      </c>
      <c r="I16" s="414"/>
      <c r="J16" s="571" t="s">
        <v>91</v>
      </c>
      <c r="K16" s="568"/>
      <c r="L16" s="568"/>
      <c r="M16" s="568"/>
      <c r="N16" s="572"/>
    </row>
    <row r="17" customFormat="false" ht="12.75" hidden="false" customHeight="true" outlineLevel="0" collapsed="false">
      <c r="A17" s="592" t="s">
        <v>99</v>
      </c>
      <c r="B17" s="567"/>
      <c r="C17" s="567"/>
      <c r="D17" s="567"/>
      <c r="E17" s="587"/>
      <c r="F17" s="577" t="s">
        <v>91</v>
      </c>
      <c r="G17" s="214"/>
      <c r="H17" s="577" t="s">
        <v>91</v>
      </c>
      <c r="I17" s="214"/>
      <c r="J17" s="577" t="s">
        <v>91</v>
      </c>
      <c r="K17" s="567"/>
      <c r="L17" s="567"/>
      <c r="M17" s="567"/>
      <c r="N17" s="613"/>
    </row>
    <row r="18" customFormat="false" ht="13.5" hidden="false" customHeight="true" outlineLevel="0" collapsed="false">
      <c r="A18" s="26" t="s">
        <v>527</v>
      </c>
      <c r="B18" s="561"/>
      <c r="C18" s="561"/>
      <c r="D18" s="561"/>
      <c r="E18" s="560" t="n">
        <v>400.171348348034</v>
      </c>
      <c r="F18" s="560" t="n">
        <v>29.1796404257331</v>
      </c>
      <c r="G18" s="560" t="n">
        <v>5.2689250383</v>
      </c>
      <c r="H18" s="560" t="n">
        <v>1.3011845343</v>
      </c>
      <c r="I18" s="560" t="n">
        <v>0.015569714286</v>
      </c>
      <c r="J18" s="560" t="n">
        <v>0.00468801202592103</v>
      </c>
      <c r="K18" s="561"/>
      <c r="L18" s="561"/>
      <c r="M18" s="561"/>
      <c r="N18" s="614"/>
    </row>
    <row r="19" customFormat="false" ht="12" hidden="false" customHeight="true" outlineLevel="0" collapsed="false">
      <c r="A19" s="18" t="s">
        <v>528</v>
      </c>
      <c r="B19" s="568"/>
      <c r="C19" s="568"/>
      <c r="D19" s="568"/>
      <c r="E19" s="132" t="n">
        <v>398.88825209919</v>
      </c>
      <c r="F19" s="571" t="n">
        <v>25.2412374623137</v>
      </c>
      <c r="G19" s="132" t="n">
        <v>5.268925038</v>
      </c>
      <c r="H19" s="571" t="n">
        <v>1.3011845343</v>
      </c>
      <c r="I19" s="145" t="s">
        <v>91</v>
      </c>
      <c r="J19" s="571" t="s">
        <v>91</v>
      </c>
      <c r="K19" s="568"/>
      <c r="L19" s="568"/>
      <c r="M19" s="568"/>
      <c r="N19" s="572"/>
    </row>
    <row r="20" customFormat="false" ht="12" hidden="false" customHeight="true" outlineLevel="0" collapsed="false">
      <c r="A20" s="18" t="s">
        <v>529</v>
      </c>
      <c r="B20" s="568"/>
      <c r="C20" s="568"/>
      <c r="D20" s="568"/>
      <c r="E20" s="132" t="n">
        <v>1.2831</v>
      </c>
      <c r="F20" s="571" t="n">
        <v>3.93840296341943</v>
      </c>
      <c r="G20" s="132" t="s">
        <v>91</v>
      </c>
      <c r="H20" s="571" t="s">
        <v>91</v>
      </c>
      <c r="I20" s="145" t="s">
        <v>91</v>
      </c>
      <c r="J20" s="571" t="s">
        <v>91</v>
      </c>
      <c r="K20" s="568"/>
      <c r="L20" s="568"/>
      <c r="M20" s="568"/>
      <c r="N20" s="572"/>
    </row>
    <row r="21" customFormat="false" ht="12" hidden="false" customHeight="true" outlineLevel="0" collapsed="false">
      <c r="A21" s="18" t="s">
        <v>530</v>
      </c>
      <c r="B21" s="568"/>
      <c r="C21" s="568"/>
      <c r="D21" s="568"/>
      <c r="E21" s="132" t="s">
        <v>91</v>
      </c>
      <c r="F21" s="571" t="s">
        <v>91</v>
      </c>
      <c r="G21" s="132" t="s">
        <v>91</v>
      </c>
      <c r="H21" s="571" t="s">
        <v>91</v>
      </c>
      <c r="I21" s="145" t="s">
        <v>91</v>
      </c>
      <c r="J21" s="571" t="s">
        <v>91</v>
      </c>
      <c r="K21" s="568"/>
      <c r="L21" s="568"/>
      <c r="M21" s="568"/>
      <c r="N21" s="572"/>
    </row>
    <row r="22" customFormat="false" ht="12" hidden="false" customHeight="true" outlineLevel="0" collapsed="false">
      <c r="A22" s="18" t="s">
        <v>531</v>
      </c>
      <c r="B22" s="568"/>
      <c r="C22" s="568"/>
      <c r="D22" s="568"/>
      <c r="E22" s="132" t="s">
        <v>91</v>
      </c>
      <c r="F22" s="571" t="s">
        <v>91</v>
      </c>
      <c r="G22" s="132" t="s">
        <v>91</v>
      </c>
      <c r="H22" s="571" t="s">
        <v>91</v>
      </c>
      <c r="I22" s="145" t="s">
        <v>91</v>
      </c>
      <c r="J22" s="571" t="s">
        <v>91</v>
      </c>
      <c r="K22" s="568"/>
      <c r="L22" s="568"/>
      <c r="M22" s="568"/>
      <c r="N22" s="572"/>
    </row>
    <row r="23" customFormat="false" ht="12" hidden="false" customHeight="true" outlineLevel="0" collapsed="false">
      <c r="A23" s="18" t="s">
        <v>532</v>
      </c>
      <c r="B23" s="568"/>
      <c r="C23" s="568"/>
      <c r="D23" s="568"/>
      <c r="E23" s="132" t="s">
        <v>91</v>
      </c>
      <c r="F23" s="571" t="s">
        <v>91</v>
      </c>
      <c r="G23" s="132" t="s">
        <v>91</v>
      </c>
      <c r="H23" s="571" t="s">
        <v>91</v>
      </c>
      <c r="I23" s="145" t="s">
        <v>91</v>
      </c>
      <c r="J23" s="571" t="s">
        <v>91</v>
      </c>
      <c r="K23" s="568"/>
      <c r="L23" s="568"/>
      <c r="M23" s="568"/>
      <c r="N23" s="572"/>
    </row>
    <row r="24" customFormat="false" ht="13.5" hidden="false" customHeight="true" outlineLevel="0" collapsed="false">
      <c r="A24" s="18" t="s">
        <v>533</v>
      </c>
      <c r="B24" s="568"/>
      <c r="C24" s="568"/>
      <c r="D24" s="568"/>
      <c r="E24" s="145" t="s">
        <v>91</v>
      </c>
      <c r="F24" s="571" t="s">
        <v>91</v>
      </c>
      <c r="G24" s="145" t="s">
        <v>91</v>
      </c>
      <c r="H24" s="571" t="s">
        <v>91</v>
      </c>
      <c r="I24" s="145" t="s">
        <v>91</v>
      </c>
      <c r="J24" s="571" t="s">
        <v>91</v>
      </c>
      <c r="K24" s="568"/>
      <c r="L24" s="568"/>
      <c r="M24" s="568"/>
      <c r="N24" s="572"/>
    </row>
    <row r="25" customFormat="false" ht="12" hidden="false" customHeight="true" outlineLevel="0" collapsed="false">
      <c r="A25" s="18" t="s">
        <v>534</v>
      </c>
      <c r="B25" s="568"/>
      <c r="C25" s="568"/>
      <c r="D25" s="568"/>
      <c r="E25" s="132" t="s">
        <v>91</v>
      </c>
      <c r="F25" s="571" t="s">
        <v>91</v>
      </c>
      <c r="G25" s="132" t="s">
        <v>91</v>
      </c>
      <c r="H25" s="571" t="s">
        <v>91</v>
      </c>
      <c r="I25" s="145" t="s">
        <v>91</v>
      </c>
      <c r="J25" s="571" t="s">
        <v>91</v>
      </c>
      <c r="K25" s="568"/>
      <c r="L25" s="568"/>
      <c r="M25" s="568"/>
      <c r="N25" s="572"/>
    </row>
    <row r="26" customFormat="false" ht="12" hidden="false" customHeight="true" outlineLevel="0" collapsed="false">
      <c r="A26" s="18" t="s">
        <v>535</v>
      </c>
      <c r="B26" s="568"/>
      <c r="C26" s="568"/>
      <c r="D26" s="568"/>
      <c r="E26" s="132" t="s">
        <v>91</v>
      </c>
      <c r="F26" s="571" t="s">
        <v>91</v>
      </c>
      <c r="G26" s="132" t="s">
        <v>91</v>
      </c>
      <c r="H26" s="571" t="s">
        <v>91</v>
      </c>
      <c r="I26" s="145" t="n">
        <v>0.01118571429</v>
      </c>
      <c r="J26" s="571" t="n">
        <v>0.00282318334440103</v>
      </c>
      <c r="K26" s="568"/>
      <c r="L26" s="568"/>
      <c r="M26" s="568"/>
      <c r="N26" s="572"/>
    </row>
    <row r="27" customFormat="false" ht="12.75" hidden="false" customHeight="true" outlineLevel="0" collapsed="false">
      <c r="A27" s="18" t="s">
        <v>536</v>
      </c>
      <c r="B27" s="568"/>
      <c r="C27" s="568"/>
      <c r="D27" s="568"/>
      <c r="E27" s="571" t="s">
        <v>91</v>
      </c>
      <c r="F27" s="571" t="s">
        <v>91</v>
      </c>
      <c r="G27" s="571" t="s">
        <v>91</v>
      </c>
      <c r="H27" s="571" t="s">
        <v>91</v>
      </c>
      <c r="I27" s="571" t="n">
        <v>0.004384</v>
      </c>
      <c r="J27" s="571" t="n">
        <v>0.00186482868152</v>
      </c>
      <c r="K27" s="568"/>
      <c r="L27" s="568"/>
      <c r="M27" s="568"/>
      <c r="N27" s="572"/>
    </row>
    <row r="28" customFormat="false" ht="12.75" hidden="false" customHeight="true" outlineLevel="0" collapsed="false">
      <c r="A28" s="592" t="s">
        <v>99</v>
      </c>
      <c r="B28" s="567"/>
      <c r="C28" s="567"/>
      <c r="D28" s="567"/>
      <c r="E28" s="615" t="s">
        <v>91</v>
      </c>
      <c r="F28" s="577" t="s">
        <v>91</v>
      </c>
      <c r="G28" s="577" t="s">
        <v>91</v>
      </c>
      <c r="H28" s="577" t="s">
        <v>91</v>
      </c>
      <c r="I28" s="577" t="n">
        <v>0.004384</v>
      </c>
      <c r="J28" s="577" t="s">
        <v>91</v>
      </c>
      <c r="K28" s="567"/>
      <c r="L28" s="567"/>
      <c r="M28" s="567"/>
      <c r="N28" s="613"/>
    </row>
    <row r="29" customFormat="false" ht="12.75" hidden="false" customHeight="true" outlineLevel="0" collapsed="false">
      <c r="A29" s="592" t="s">
        <v>537</v>
      </c>
      <c r="B29" s="567"/>
      <c r="C29" s="567"/>
      <c r="D29" s="567"/>
      <c r="E29" s="615" t="s">
        <v>91</v>
      </c>
      <c r="F29" s="577" t="s">
        <v>91</v>
      </c>
      <c r="G29" s="577" t="s">
        <v>91</v>
      </c>
      <c r="H29" s="577" t="s">
        <v>91</v>
      </c>
      <c r="I29" s="577" t="s">
        <v>91</v>
      </c>
      <c r="J29" s="577" t="n">
        <v>0.00186482868152</v>
      </c>
      <c r="K29" s="567"/>
      <c r="L29" s="567"/>
      <c r="M29" s="567"/>
      <c r="N29" s="613"/>
    </row>
    <row r="30" customFormat="false" ht="13.5" hidden="false" customHeight="true" outlineLevel="0" collapsed="false">
      <c r="A30" s="26" t="s">
        <v>538</v>
      </c>
      <c r="B30" s="560" t="n">
        <v>1.072</v>
      </c>
      <c r="C30" s="560" t="s">
        <v>91</v>
      </c>
      <c r="D30" s="580" t="s">
        <v>91</v>
      </c>
      <c r="E30" s="560" t="s">
        <v>91</v>
      </c>
      <c r="F30" s="560" t="s">
        <v>91</v>
      </c>
      <c r="G30" s="560" t="s">
        <v>91</v>
      </c>
      <c r="H30" s="560" t="s">
        <v>91</v>
      </c>
      <c r="I30" s="560" t="s">
        <v>91</v>
      </c>
      <c r="J30" s="560" t="s">
        <v>91</v>
      </c>
      <c r="K30" s="560" t="n">
        <v>0.0938</v>
      </c>
      <c r="L30" s="560" t="n">
        <v>0.84564</v>
      </c>
      <c r="M30" s="560" t="n">
        <v>0.48104</v>
      </c>
      <c r="N30" s="564" t="n">
        <v>0.2803616</v>
      </c>
    </row>
    <row r="31" customFormat="false" ht="12.75" hidden="false" customHeight="true" outlineLevel="0" collapsed="false">
      <c r="A31" s="135" t="s">
        <v>99</v>
      </c>
      <c r="B31" s="595" t="n">
        <v>1.072</v>
      </c>
      <c r="C31" s="593" t="s">
        <v>91</v>
      </c>
      <c r="D31" s="593" t="s">
        <v>91</v>
      </c>
      <c r="E31" s="593" t="s">
        <v>91</v>
      </c>
      <c r="F31" s="593" t="s">
        <v>91</v>
      </c>
      <c r="G31" s="593" t="s">
        <v>91</v>
      </c>
      <c r="H31" s="593" t="s">
        <v>91</v>
      </c>
      <c r="I31" s="593" t="s">
        <v>91</v>
      </c>
      <c r="J31" s="593" t="s">
        <v>91</v>
      </c>
      <c r="K31" s="595" t="n">
        <v>0.0938</v>
      </c>
      <c r="L31" s="595" t="n">
        <v>0.84564</v>
      </c>
      <c r="M31" s="595" t="n">
        <v>0.48104</v>
      </c>
      <c r="N31" s="596" t="n">
        <v>0.2803616</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16</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17</v>
      </c>
      <c r="B35" s="141"/>
      <c r="C35" s="141"/>
      <c r="D35" s="141"/>
      <c r="E35" s="141"/>
      <c r="F35" s="141"/>
      <c r="G35" s="141"/>
      <c r="H35" s="141"/>
      <c r="I35" s="141"/>
      <c r="J35" s="141"/>
      <c r="K35" s="617"/>
      <c r="L35" s="141"/>
      <c r="M35" s="141"/>
      <c r="N35" s="141"/>
    </row>
    <row r="36" customFormat="false" ht="13.5" hidden="false" customHeight="true" outlineLevel="0" collapsed="false">
      <c r="A36" s="183" t="s">
        <v>539</v>
      </c>
      <c r="B36" s="141"/>
      <c r="C36" s="141"/>
      <c r="D36" s="141"/>
      <c r="E36" s="141"/>
      <c r="F36" s="141"/>
      <c r="G36" s="141"/>
      <c r="H36" s="141"/>
      <c r="I36" s="141"/>
      <c r="J36" s="141"/>
      <c r="K36" s="141"/>
      <c r="L36" s="141"/>
      <c r="M36" s="141"/>
      <c r="N36" s="141"/>
    </row>
    <row r="37" customFormat="false" ht="13.5" hidden="false" customHeight="true" outlineLevel="0" collapsed="false">
      <c r="A37" s="183" t="s">
        <v>540</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8" t="s">
        <v>446</v>
      </c>
      <c r="B39" s="619"/>
      <c r="C39" s="619"/>
      <c r="D39" s="619"/>
      <c r="E39" s="619"/>
      <c r="F39" s="619"/>
      <c r="G39" s="619"/>
      <c r="H39" s="619"/>
      <c r="I39" s="619"/>
      <c r="J39" s="619"/>
      <c r="K39" s="619"/>
      <c r="L39" s="619"/>
      <c r="M39" s="619"/>
      <c r="N39" s="620"/>
    </row>
    <row r="40" customFormat="false" ht="26.25" hidden="false" customHeight="true" outlineLevel="0" collapsed="false">
      <c r="A40" s="621" t="s">
        <v>541</v>
      </c>
      <c r="B40" s="621"/>
      <c r="C40" s="621"/>
      <c r="D40" s="621"/>
      <c r="E40" s="621"/>
      <c r="F40" s="621"/>
      <c r="G40" s="621"/>
      <c r="H40" s="621"/>
      <c r="I40" s="621"/>
      <c r="J40" s="621"/>
      <c r="K40" s="621"/>
      <c r="L40" s="621"/>
      <c r="M40" s="621"/>
      <c r="N40" s="621"/>
    </row>
    <row r="41" customFormat="false" ht="12.75" hidden="false" customHeight="true" outlineLevel="0" collapsed="false">
      <c r="A41" s="64" t="s">
        <v>542</v>
      </c>
      <c r="B41" s="64"/>
      <c r="C41" s="64"/>
      <c r="D41" s="64"/>
      <c r="E41" s="64"/>
      <c r="F41" s="64"/>
      <c r="G41" s="64"/>
      <c r="H41" s="64"/>
      <c r="I41" s="64"/>
      <c r="J41" s="64"/>
      <c r="K41" s="64"/>
      <c r="L41" s="64"/>
      <c r="M41" s="64"/>
      <c r="N41" s="64"/>
    </row>
    <row r="42" customFormat="false" ht="12.75" hidden="false" customHeight="true" outlineLevel="0" collapsed="false">
      <c r="A42" s="64"/>
      <c r="B42" s="64"/>
      <c r="C42" s="64"/>
      <c r="D42" s="64"/>
      <c r="E42" s="64"/>
      <c r="F42" s="64"/>
      <c r="G42" s="64"/>
      <c r="H42" s="64"/>
      <c r="I42" s="64"/>
      <c r="J42" s="64"/>
      <c r="K42" s="64"/>
      <c r="L42" s="64"/>
      <c r="M42" s="64"/>
      <c r="N42" s="64"/>
    </row>
    <row r="43" customFormat="false" ht="12.75" hidden="false" customHeight="true" outlineLevel="0" collapsed="false">
      <c r="A43" s="64" t="s">
        <v>543</v>
      </c>
      <c r="B43" s="64"/>
      <c r="C43" s="64"/>
      <c r="D43" s="64"/>
      <c r="E43" s="64"/>
      <c r="F43" s="64"/>
      <c r="G43" s="64"/>
      <c r="H43" s="64"/>
      <c r="I43" s="64"/>
      <c r="J43" s="64"/>
      <c r="K43" s="64"/>
      <c r="L43" s="64"/>
      <c r="M43" s="64"/>
      <c r="N43" s="64"/>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43</v>
      </c>
      <c r="B45" s="64"/>
      <c r="C45" s="64"/>
      <c r="D45" s="64"/>
      <c r="E45" s="64"/>
      <c r="F45" s="64"/>
      <c r="G45" s="64"/>
      <c r="H45" s="64"/>
      <c r="I45" s="64"/>
      <c r="J45" s="64"/>
      <c r="K45" s="64"/>
      <c r="L45" s="64"/>
      <c r="M45" s="64"/>
      <c r="N45" s="64"/>
    </row>
    <row r="46" customFormat="false" ht="12.75" hidden="false" customHeight="true" outlineLevel="0" collapsed="false">
      <c r="A46" s="64"/>
      <c r="B46" s="64"/>
      <c r="C46" s="64"/>
      <c r="D46" s="64"/>
      <c r="E46" s="64"/>
      <c r="F46" s="64"/>
      <c r="G46" s="64"/>
      <c r="H46" s="64"/>
      <c r="I46" s="64"/>
      <c r="J46" s="64"/>
      <c r="K46" s="64"/>
      <c r="L46" s="64"/>
      <c r="M46" s="64"/>
      <c r="N46" s="64"/>
    </row>
    <row r="47" customFormat="false" ht="12.75" hidden="false" customHeight="true" outlineLevel="0" collapsed="false">
      <c r="A47" s="64" t="s">
        <v>543</v>
      </c>
      <c r="B47" s="64"/>
      <c r="C47" s="64"/>
      <c r="D47" s="64"/>
      <c r="E47" s="64"/>
      <c r="F47" s="64"/>
      <c r="G47" s="64"/>
      <c r="H47" s="64"/>
      <c r="I47" s="64"/>
      <c r="J47" s="64"/>
      <c r="K47" s="64"/>
      <c r="L47" s="64"/>
      <c r="M47" s="64"/>
      <c r="N47" s="64"/>
    </row>
    <row r="48" customFormat="false" ht="12.75" hidden="false" customHeight="true" outlineLevel="0" collapsed="false">
      <c r="A48" s="64"/>
      <c r="B48" s="64"/>
      <c r="C48" s="64"/>
      <c r="D48" s="64"/>
      <c r="E48" s="64"/>
      <c r="F48" s="64"/>
      <c r="G48" s="64"/>
      <c r="H48" s="64"/>
      <c r="I48" s="64"/>
      <c r="J48" s="64"/>
      <c r="K48" s="64"/>
      <c r="L48" s="64"/>
      <c r="M48" s="64"/>
      <c r="N48" s="64"/>
    </row>
    <row r="49" customFormat="false" ht="12.75" hidden="false" customHeight="true" outlineLevel="0" collapsed="false">
      <c r="A49" s="64" t="s">
        <v>544</v>
      </c>
      <c r="B49" s="64"/>
      <c r="C49" s="64"/>
      <c r="D49" s="64"/>
      <c r="E49" s="64"/>
      <c r="F49" s="64"/>
      <c r="G49" s="64"/>
      <c r="H49" s="64"/>
      <c r="I49" s="64"/>
      <c r="J49" s="64"/>
      <c r="K49" s="64"/>
      <c r="L49" s="64"/>
      <c r="M49" s="64"/>
      <c r="N49" s="64"/>
    </row>
    <row r="50" customFormat="false" ht="12.75" hidden="false" customHeight="true" outlineLevel="0" collapsed="false">
      <c r="A50" s="64"/>
      <c r="B50" s="64"/>
      <c r="C50" s="64"/>
      <c r="D50" s="64"/>
      <c r="E50" s="64"/>
      <c r="F50" s="64"/>
      <c r="G50" s="64"/>
      <c r="H50" s="64"/>
      <c r="I50" s="64"/>
      <c r="J50" s="64"/>
      <c r="K50" s="64"/>
      <c r="L50" s="64"/>
      <c r="M50" s="64"/>
      <c r="N50" s="64"/>
    </row>
    <row r="51" customFormat="false" ht="12.75" hidden="false" customHeight="true" outlineLevel="0" collapsed="false">
      <c r="A51" s="64" t="s">
        <v>545</v>
      </c>
      <c r="B51" s="64"/>
      <c r="C51" s="64"/>
      <c r="D51" s="64"/>
      <c r="E51" s="64"/>
      <c r="F51" s="64"/>
      <c r="G51" s="64"/>
      <c r="H51" s="64"/>
      <c r="I51" s="64"/>
      <c r="J51" s="64"/>
      <c r="K51" s="64"/>
      <c r="L51" s="64"/>
      <c r="M51" s="64"/>
      <c r="N51" s="64"/>
    </row>
    <row r="52" customFormat="false" ht="12.75" hidden="false" customHeight="true" outlineLevel="0" collapsed="false">
      <c r="A52" s="64"/>
      <c r="B52" s="64"/>
      <c r="C52" s="64"/>
      <c r="D52" s="64"/>
      <c r="E52" s="64"/>
      <c r="F52" s="64"/>
      <c r="G52" s="64"/>
      <c r="H52" s="64"/>
      <c r="I52" s="64"/>
      <c r="J52" s="64"/>
      <c r="K52" s="64"/>
      <c r="L52" s="64"/>
      <c r="M52" s="64"/>
      <c r="N52" s="64"/>
    </row>
    <row r="53" customFormat="false" ht="12.75" hidden="false" customHeight="true" outlineLevel="0" collapsed="false">
      <c r="A53" s="64" t="s">
        <v>546</v>
      </c>
      <c r="B53" s="64"/>
      <c r="C53" s="64"/>
      <c r="D53" s="64"/>
      <c r="E53" s="64"/>
      <c r="F53" s="64"/>
      <c r="G53" s="64"/>
      <c r="H53" s="64"/>
      <c r="I53" s="64"/>
      <c r="J53" s="64"/>
      <c r="K53" s="64"/>
      <c r="L53" s="64"/>
      <c r="M53" s="64"/>
      <c r="N53" s="64"/>
    </row>
    <row r="54" customFormat="false" ht="12.75" hidden="false" customHeight="true" outlineLevel="0" collapsed="false">
      <c r="A54" s="64"/>
      <c r="B54" s="64"/>
      <c r="C54" s="64"/>
      <c r="D54" s="64"/>
      <c r="E54" s="64"/>
      <c r="F54" s="64"/>
      <c r="G54" s="64"/>
      <c r="H54" s="64"/>
      <c r="I54" s="64"/>
      <c r="J54" s="64"/>
      <c r="K54" s="64"/>
      <c r="L54" s="64"/>
      <c r="M54" s="64"/>
      <c r="N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7</v>
      </c>
      <c r="L1" s="114" t="s">
        <v>72</v>
      </c>
    </row>
    <row r="2" customFormat="false" ht="17.25" hidden="false" customHeight="true" outlineLevel="0" collapsed="false">
      <c r="A2" s="4" t="s">
        <v>548</v>
      </c>
      <c r="L2" s="114" t="s">
        <v>74</v>
      </c>
    </row>
    <row r="3" customFormat="false" ht="15.75" hidden="false" customHeight="true" outlineLevel="0" collapsed="false">
      <c r="A3" s="4" t="s">
        <v>73</v>
      </c>
      <c r="K3" s="114"/>
      <c r="L3" s="114" t="s">
        <v>75</v>
      </c>
    </row>
    <row r="4" customFormat="false" ht="12.75" hidden="false" customHeight="true" outlineLevel="0" collapsed="false">
      <c r="A4" s="622"/>
      <c r="B4" s="622"/>
      <c r="C4" s="623"/>
      <c r="D4" s="623"/>
      <c r="E4" s="623"/>
      <c r="F4" s="623"/>
      <c r="G4" s="623"/>
      <c r="H4" s="623"/>
      <c r="I4" s="623"/>
      <c r="J4" s="141"/>
      <c r="K4" s="141"/>
      <c r="L4" s="141"/>
    </row>
    <row r="5" customFormat="false" ht="14.25" hidden="false" customHeight="true" outlineLevel="0" collapsed="false">
      <c r="A5" s="153" t="s">
        <v>370</v>
      </c>
      <c r="B5" s="624" t="s">
        <v>460</v>
      </c>
      <c r="C5" s="624"/>
      <c r="D5" s="398" t="s">
        <v>549</v>
      </c>
      <c r="E5" s="398"/>
      <c r="F5" s="398"/>
      <c r="G5" s="400" t="s">
        <v>155</v>
      </c>
      <c r="H5" s="400"/>
      <c r="I5" s="400"/>
      <c r="J5" s="400"/>
      <c r="K5" s="400"/>
      <c r="L5" s="400"/>
    </row>
    <row r="6" customFormat="false" ht="13.5" hidden="false" customHeight="true" outlineLevel="0" collapsed="false">
      <c r="A6" s="284" t="s">
        <v>373</v>
      </c>
      <c r="B6" s="625" t="s">
        <v>550</v>
      </c>
      <c r="C6" s="625"/>
      <c r="D6" s="626" t="s">
        <v>376</v>
      </c>
      <c r="E6" s="627" t="s">
        <v>409</v>
      </c>
      <c r="F6" s="626" t="s">
        <v>410</v>
      </c>
      <c r="G6" s="626" t="s">
        <v>376</v>
      </c>
      <c r="H6" s="626"/>
      <c r="I6" s="626" t="s">
        <v>409</v>
      </c>
      <c r="J6" s="626"/>
      <c r="K6" s="508" t="s">
        <v>410</v>
      </c>
      <c r="L6" s="508"/>
    </row>
    <row r="7" customFormat="false" ht="14.25" hidden="false" customHeight="true" outlineLevel="0" collapsed="false">
      <c r="A7" s="284"/>
      <c r="B7" s="625"/>
      <c r="C7" s="625"/>
      <c r="D7" s="626"/>
      <c r="E7" s="626"/>
      <c r="F7" s="626"/>
      <c r="G7" s="401" t="s">
        <v>551</v>
      </c>
      <c r="H7" s="628" t="s">
        <v>552</v>
      </c>
      <c r="I7" s="401" t="s">
        <v>551</v>
      </c>
      <c r="J7" s="628" t="s">
        <v>552</v>
      </c>
      <c r="K7" s="401" t="s">
        <v>551</v>
      </c>
      <c r="L7" s="629" t="s">
        <v>552</v>
      </c>
    </row>
    <row r="8" customFormat="false" ht="15" hidden="false" customHeight="true" outlineLevel="0" collapsed="false">
      <c r="A8" s="509"/>
      <c r="B8" s="630" t="s">
        <v>553</v>
      </c>
      <c r="C8" s="293" t="s">
        <v>554</v>
      </c>
      <c r="D8" s="294" t="s">
        <v>555</v>
      </c>
      <c r="E8" s="294"/>
      <c r="F8" s="294"/>
      <c r="G8" s="409" t="s">
        <v>84</v>
      </c>
      <c r="H8" s="409"/>
      <c r="I8" s="409"/>
      <c r="J8" s="409"/>
      <c r="K8" s="409"/>
      <c r="L8" s="409"/>
    </row>
    <row r="9" customFormat="false" ht="12.75" hidden="false" customHeight="true" outlineLevel="0" collapsed="false">
      <c r="A9" s="164" t="s">
        <v>488</v>
      </c>
      <c r="B9" s="631"/>
      <c r="C9" s="632"/>
      <c r="D9" s="633"/>
      <c r="E9" s="633"/>
      <c r="F9" s="634"/>
      <c r="G9" s="635" t="n">
        <v>2103.26147130909</v>
      </c>
      <c r="H9" s="635" t="s">
        <v>91</v>
      </c>
      <c r="I9" s="635" t="n">
        <v>0.0390687898</v>
      </c>
      <c r="J9" s="635" t="s">
        <v>91</v>
      </c>
      <c r="K9" s="636" t="s">
        <v>91</v>
      </c>
      <c r="L9" s="637" t="s">
        <v>91</v>
      </c>
    </row>
    <row r="10" customFormat="false" ht="12.75" hidden="false" customHeight="true" outlineLevel="0" collapsed="false">
      <c r="A10" s="638" t="s">
        <v>556</v>
      </c>
      <c r="B10" s="639" t="s">
        <v>557</v>
      </c>
      <c r="C10" s="132" t="n">
        <v>3930.314</v>
      </c>
      <c r="D10" s="80" t="n">
        <v>0.525108265548249</v>
      </c>
      <c r="E10" s="568"/>
      <c r="F10" s="568"/>
      <c r="G10" s="640" t="n">
        <v>2063.8403676</v>
      </c>
      <c r="H10" s="132" t="s">
        <v>91</v>
      </c>
      <c r="I10" s="568"/>
      <c r="J10" s="568"/>
      <c r="K10" s="568"/>
      <c r="L10" s="572"/>
    </row>
    <row r="11" customFormat="false" ht="12.75" hidden="false" customHeight="true" outlineLevel="0" collapsed="false">
      <c r="A11" s="638" t="s">
        <v>490</v>
      </c>
      <c r="B11" s="639" t="s">
        <v>558</v>
      </c>
      <c r="C11" s="132" t="n">
        <v>70.3</v>
      </c>
      <c r="D11" s="80" t="n">
        <v>0.560096</v>
      </c>
      <c r="E11" s="568"/>
      <c r="F11" s="568"/>
      <c r="G11" s="640" t="n">
        <v>39.3747488</v>
      </c>
      <c r="H11" s="132" t="s">
        <v>91</v>
      </c>
      <c r="I11" s="568"/>
      <c r="J11" s="568"/>
      <c r="K11" s="568"/>
      <c r="L11" s="572"/>
    </row>
    <row r="12" customFormat="false" ht="12" hidden="false" customHeight="true" outlineLevel="0" collapsed="false">
      <c r="A12" s="638" t="s">
        <v>559</v>
      </c>
      <c r="B12" s="641" t="s">
        <v>91</v>
      </c>
      <c r="C12" s="132" t="s">
        <v>91</v>
      </c>
      <c r="D12" s="80" t="s">
        <v>91</v>
      </c>
      <c r="E12" s="568"/>
      <c r="F12" s="568"/>
      <c r="G12" s="640" t="s">
        <v>91</v>
      </c>
      <c r="H12" s="132" t="s">
        <v>91</v>
      </c>
      <c r="I12" s="568"/>
      <c r="J12" s="568"/>
      <c r="K12" s="568"/>
      <c r="L12" s="572"/>
    </row>
    <row r="13" customFormat="false" ht="12" hidden="false" customHeight="true" outlineLevel="0" collapsed="false">
      <c r="A13" s="638" t="s">
        <v>560</v>
      </c>
      <c r="B13" s="568"/>
      <c r="C13" s="568"/>
      <c r="D13" s="568"/>
      <c r="E13" s="568"/>
      <c r="F13" s="568"/>
      <c r="G13" s="510" t="s">
        <v>91</v>
      </c>
      <c r="H13" s="510" t="s">
        <v>91</v>
      </c>
      <c r="I13" s="568"/>
      <c r="J13" s="568"/>
      <c r="K13" s="568"/>
      <c r="L13" s="572"/>
    </row>
    <row r="14" customFormat="false" ht="12" hidden="false" customHeight="true" outlineLevel="0" collapsed="false">
      <c r="A14" s="84" t="s">
        <v>561</v>
      </c>
      <c r="B14" s="641" t="s">
        <v>91</v>
      </c>
      <c r="C14" s="132" t="s">
        <v>91</v>
      </c>
      <c r="D14" s="80" t="s">
        <v>91</v>
      </c>
      <c r="E14" s="568"/>
      <c r="F14" s="568"/>
      <c r="G14" s="640" t="s">
        <v>91</v>
      </c>
      <c r="H14" s="132" t="s">
        <v>91</v>
      </c>
      <c r="I14" s="568"/>
      <c r="J14" s="568"/>
      <c r="K14" s="568"/>
      <c r="L14" s="572"/>
    </row>
    <row r="15" customFormat="false" ht="12" hidden="false" customHeight="true" outlineLevel="0" collapsed="false">
      <c r="A15" s="84" t="s">
        <v>562</v>
      </c>
      <c r="B15" s="641" t="s">
        <v>91</v>
      </c>
      <c r="C15" s="132" t="s">
        <v>91</v>
      </c>
      <c r="D15" s="80" t="s">
        <v>91</v>
      </c>
      <c r="E15" s="568"/>
      <c r="F15" s="568"/>
      <c r="G15" s="640" t="s">
        <v>91</v>
      </c>
      <c r="H15" s="132" t="s">
        <v>91</v>
      </c>
      <c r="I15" s="568"/>
      <c r="J15" s="568"/>
      <c r="K15" s="568"/>
      <c r="L15" s="572"/>
    </row>
    <row r="16" customFormat="false" ht="12.75" hidden="false" customHeight="true" outlineLevel="0" collapsed="false">
      <c r="A16" s="638" t="s">
        <v>493</v>
      </c>
      <c r="B16" s="639" t="s">
        <v>563</v>
      </c>
      <c r="C16" s="132" t="s">
        <v>253</v>
      </c>
      <c r="D16" s="80" t="s">
        <v>91</v>
      </c>
      <c r="E16" s="568"/>
      <c r="F16" s="568"/>
      <c r="G16" s="640" t="s">
        <v>91</v>
      </c>
      <c r="H16" s="132" t="s">
        <v>91</v>
      </c>
      <c r="I16" s="568"/>
      <c r="J16" s="568"/>
      <c r="K16" s="568"/>
      <c r="L16" s="572"/>
    </row>
    <row r="17" customFormat="false" ht="24" hidden="false" customHeight="true" outlineLevel="0" collapsed="false">
      <c r="A17" s="638" t="s">
        <v>494</v>
      </c>
      <c r="B17" s="639" t="s">
        <v>564</v>
      </c>
      <c r="C17" s="132" t="n">
        <v>4940</v>
      </c>
      <c r="D17" s="80" t="s">
        <v>91</v>
      </c>
      <c r="E17" s="568"/>
      <c r="F17" s="568"/>
      <c r="G17" s="640" t="s">
        <v>91</v>
      </c>
      <c r="H17" s="132" t="s">
        <v>91</v>
      </c>
      <c r="I17" s="568"/>
      <c r="J17" s="568"/>
      <c r="K17" s="568"/>
      <c r="L17" s="572"/>
    </row>
    <row r="18" customFormat="false" ht="12" hidden="false" customHeight="true" outlineLevel="0" collapsed="false">
      <c r="A18" s="638" t="s">
        <v>565</v>
      </c>
      <c r="B18" s="568"/>
      <c r="C18" s="568"/>
      <c r="D18" s="568"/>
      <c r="E18" s="642"/>
      <c r="F18" s="642"/>
      <c r="G18" s="510" t="n">
        <v>0.0463549090909091</v>
      </c>
      <c r="H18" s="510" t="s">
        <v>91</v>
      </c>
      <c r="I18" s="510" t="n">
        <v>0.0390687898</v>
      </c>
      <c r="J18" s="510" t="s">
        <v>91</v>
      </c>
      <c r="K18" s="510" t="s">
        <v>91</v>
      </c>
      <c r="L18" s="511" t="s">
        <v>91</v>
      </c>
    </row>
    <row r="19" customFormat="false" ht="12.75" hidden="false" customHeight="true" outlineLevel="0" collapsed="false">
      <c r="A19" s="84" t="s">
        <v>496</v>
      </c>
      <c r="B19" s="643" t="s">
        <v>437</v>
      </c>
      <c r="C19" s="593" t="s">
        <v>91</v>
      </c>
      <c r="D19" s="80" t="s">
        <v>91</v>
      </c>
      <c r="E19" s="642" t="s">
        <v>91</v>
      </c>
      <c r="F19" s="642" t="s">
        <v>91</v>
      </c>
      <c r="G19" s="510" t="s">
        <v>91</v>
      </c>
      <c r="H19" s="510" t="s">
        <v>91</v>
      </c>
      <c r="I19" s="568" t="s">
        <v>91</v>
      </c>
      <c r="J19" s="568" t="s">
        <v>91</v>
      </c>
      <c r="K19" s="568" t="s">
        <v>91</v>
      </c>
      <c r="L19" s="568" t="s">
        <v>91</v>
      </c>
    </row>
    <row r="20" customFormat="false" ht="12.75" hidden="false" customHeight="true" outlineLevel="0" collapsed="false">
      <c r="A20" s="644" t="s">
        <v>99</v>
      </c>
      <c r="B20" s="643" t="s">
        <v>566</v>
      </c>
      <c r="C20" s="595" t="n">
        <v>321.909090909091</v>
      </c>
      <c r="D20" s="80" t="n">
        <v>0.000144</v>
      </c>
      <c r="E20" s="80" t="n">
        <v>0.000121365910138379</v>
      </c>
      <c r="F20" s="80" t="s">
        <v>91</v>
      </c>
      <c r="G20" s="595" t="n">
        <v>0.0463549090909091</v>
      </c>
      <c r="H20" s="593" t="s">
        <v>91</v>
      </c>
      <c r="I20" s="595" t="n">
        <v>0.0390687898</v>
      </c>
      <c r="J20" s="593" t="s">
        <v>91</v>
      </c>
      <c r="K20" s="593" t="s">
        <v>91</v>
      </c>
      <c r="L20" s="594" t="s">
        <v>91</v>
      </c>
    </row>
    <row r="21" customFormat="false" ht="12.75" hidden="false" customHeight="true" outlineLevel="0" collapsed="false">
      <c r="A21" s="645" t="s">
        <v>497</v>
      </c>
      <c r="B21" s="646"/>
      <c r="C21" s="53"/>
      <c r="D21" s="647"/>
      <c r="E21" s="648"/>
      <c r="F21" s="649"/>
      <c r="G21" s="96" t="n">
        <v>14.928</v>
      </c>
      <c r="H21" s="96" t="s">
        <v>91</v>
      </c>
      <c r="I21" s="96" t="n">
        <v>0.32655</v>
      </c>
      <c r="J21" s="96" t="s">
        <v>91</v>
      </c>
      <c r="K21" s="96" t="n">
        <v>0.54248</v>
      </c>
      <c r="L21" s="650" t="s">
        <v>91</v>
      </c>
    </row>
    <row r="22" customFormat="false" ht="12.75" hidden="false" customHeight="true" outlineLevel="0" collapsed="false">
      <c r="A22" s="638" t="s">
        <v>567</v>
      </c>
      <c r="B22" s="639" t="s">
        <v>568</v>
      </c>
      <c r="C22" s="145" t="n">
        <v>40</v>
      </c>
      <c r="D22" s="80" t="n">
        <v>0.008</v>
      </c>
      <c r="E22" s="80" t="s">
        <v>91</v>
      </c>
      <c r="F22" s="80" t="s">
        <v>91</v>
      </c>
      <c r="G22" s="145" t="n">
        <v>0.32</v>
      </c>
      <c r="H22" s="145" t="s">
        <v>91</v>
      </c>
      <c r="I22" s="145" t="s">
        <v>91</v>
      </c>
      <c r="J22" s="460" t="s">
        <v>91</v>
      </c>
      <c r="K22" s="460" t="s">
        <v>91</v>
      </c>
      <c r="L22" s="144" t="s">
        <v>91</v>
      </c>
    </row>
    <row r="23" customFormat="false" ht="12.75" hidden="false" customHeight="true" outlineLevel="0" collapsed="false">
      <c r="A23" s="638" t="s">
        <v>499</v>
      </c>
      <c r="B23" s="639" t="s">
        <v>569</v>
      </c>
      <c r="C23" s="145" t="n">
        <v>108.496</v>
      </c>
      <c r="D23" s="414"/>
      <c r="E23" s="414"/>
      <c r="F23" s="80" t="n">
        <v>0.005</v>
      </c>
      <c r="G23" s="414"/>
      <c r="H23" s="414"/>
      <c r="I23" s="414"/>
      <c r="J23" s="459"/>
      <c r="K23" s="460" t="n">
        <v>0.54248</v>
      </c>
      <c r="L23" s="144" t="s">
        <v>91</v>
      </c>
    </row>
    <row r="24" customFormat="false" ht="12" hidden="false" customHeight="true" outlineLevel="0" collapsed="false">
      <c r="A24" s="638" t="s">
        <v>500</v>
      </c>
      <c r="B24" s="641" t="s">
        <v>91</v>
      </c>
      <c r="C24" s="145" t="s">
        <v>91</v>
      </c>
      <c r="D24" s="651" t="s">
        <v>91</v>
      </c>
      <c r="E24" s="414"/>
      <c r="F24" s="80" t="s">
        <v>91</v>
      </c>
      <c r="G24" s="257" t="s">
        <v>91</v>
      </c>
      <c r="H24" s="257" t="s">
        <v>91</v>
      </c>
      <c r="I24" s="414"/>
      <c r="J24" s="459"/>
      <c r="K24" s="460" t="s">
        <v>91</v>
      </c>
      <c r="L24" s="144" t="s">
        <v>91</v>
      </c>
    </row>
    <row r="25" customFormat="false" ht="12.75" hidden="false" customHeight="true" outlineLevel="0" collapsed="false">
      <c r="A25" s="638" t="s">
        <v>501</v>
      </c>
      <c r="B25" s="639" t="s">
        <v>570</v>
      </c>
      <c r="C25" s="145" t="s">
        <v>571</v>
      </c>
      <c r="D25" s="80" t="s">
        <v>571</v>
      </c>
      <c r="E25" s="80" t="s">
        <v>91</v>
      </c>
      <c r="F25" s="459"/>
      <c r="G25" s="80" t="n">
        <v>14.608</v>
      </c>
      <c r="H25" s="80" t="s">
        <v>91</v>
      </c>
      <c r="I25" s="80" t="s">
        <v>91</v>
      </c>
      <c r="J25" s="80" t="s">
        <v>91</v>
      </c>
      <c r="K25" s="459" t="s">
        <v>304</v>
      </c>
      <c r="L25" s="461"/>
    </row>
    <row r="26" customFormat="false" ht="12.75" hidden="false" customHeight="true" outlineLevel="0" collapsed="false">
      <c r="A26" s="84" t="s">
        <v>572</v>
      </c>
      <c r="B26" s="639" t="s">
        <v>570</v>
      </c>
      <c r="C26" s="145" t="s">
        <v>573</v>
      </c>
      <c r="D26" s="80" t="s">
        <v>573</v>
      </c>
      <c r="E26" s="80" t="s">
        <v>91</v>
      </c>
      <c r="F26" s="459"/>
      <c r="G26" s="132" t="n">
        <v>14.608</v>
      </c>
      <c r="H26" s="132" t="s">
        <v>91</v>
      </c>
      <c r="I26" s="132" t="s">
        <v>91</v>
      </c>
      <c r="J26" s="516" t="s">
        <v>91</v>
      </c>
      <c r="K26" s="459"/>
      <c r="L26" s="461"/>
    </row>
    <row r="27" customFormat="false" ht="12.75" hidden="false" customHeight="true" outlineLevel="0" collapsed="false">
      <c r="A27" s="84" t="s">
        <v>574</v>
      </c>
      <c r="B27" s="639" t="s">
        <v>570</v>
      </c>
      <c r="C27" s="145" t="s">
        <v>91</v>
      </c>
      <c r="D27" s="80" t="s">
        <v>91</v>
      </c>
      <c r="E27" s="80" t="s">
        <v>91</v>
      </c>
      <c r="F27" s="414"/>
      <c r="G27" s="132" t="s">
        <v>91</v>
      </c>
      <c r="H27" s="132" t="s">
        <v>91</v>
      </c>
      <c r="I27" s="132" t="s">
        <v>91</v>
      </c>
      <c r="J27" s="516" t="s">
        <v>91</v>
      </c>
      <c r="K27" s="459"/>
      <c r="L27" s="461"/>
    </row>
    <row r="28" customFormat="false" ht="12" hidden="false" customHeight="true" outlineLevel="0" collapsed="false">
      <c r="A28" s="638" t="s">
        <v>575</v>
      </c>
      <c r="B28" s="568"/>
      <c r="C28" s="568"/>
      <c r="D28" s="568"/>
      <c r="E28" s="568"/>
      <c r="F28" s="568"/>
      <c r="G28" s="80" t="s">
        <v>91</v>
      </c>
      <c r="H28" s="80" t="s">
        <v>91</v>
      </c>
      <c r="I28" s="80" t="n">
        <v>0.32655</v>
      </c>
      <c r="J28" s="80" t="s">
        <v>91</v>
      </c>
      <c r="K28" s="80" t="s">
        <v>91</v>
      </c>
      <c r="L28" s="131" t="s">
        <v>91</v>
      </c>
    </row>
    <row r="29" customFormat="false" ht="12" hidden="false" customHeight="true" outlineLevel="0" collapsed="false">
      <c r="A29" s="84" t="s">
        <v>503</v>
      </c>
      <c r="B29" s="641" t="s">
        <v>91</v>
      </c>
      <c r="C29" s="652" t="s">
        <v>91</v>
      </c>
      <c r="D29" s="568"/>
      <c r="E29" s="653" t="s">
        <v>91</v>
      </c>
      <c r="F29" s="568"/>
      <c r="G29" s="654"/>
      <c r="H29" s="654"/>
      <c r="I29" s="652" t="s">
        <v>91</v>
      </c>
      <c r="J29" s="652" t="s">
        <v>91</v>
      </c>
      <c r="K29" s="654"/>
      <c r="L29" s="655"/>
    </row>
    <row r="30" customFormat="false" ht="12" hidden="false" customHeight="true" outlineLevel="0" collapsed="false">
      <c r="A30" s="656" t="s">
        <v>504</v>
      </c>
      <c r="B30" s="641" t="s">
        <v>128</v>
      </c>
      <c r="C30" s="652" t="s">
        <v>128</v>
      </c>
      <c r="D30" s="653" t="s">
        <v>91</v>
      </c>
      <c r="E30" s="653" t="s">
        <v>128</v>
      </c>
      <c r="F30" s="653" t="s">
        <v>91</v>
      </c>
      <c r="G30" s="652" t="s">
        <v>91</v>
      </c>
      <c r="H30" s="652" t="s">
        <v>91</v>
      </c>
      <c r="I30" s="652" t="s">
        <v>128</v>
      </c>
      <c r="J30" s="652" t="s">
        <v>91</v>
      </c>
      <c r="K30" s="652" t="s">
        <v>91</v>
      </c>
      <c r="L30" s="657" t="s">
        <v>91</v>
      </c>
    </row>
    <row r="31" customFormat="false" ht="12" hidden="false" customHeight="true" outlineLevel="0" collapsed="false">
      <c r="A31" s="656" t="s">
        <v>505</v>
      </c>
      <c r="B31" s="641" t="s">
        <v>91</v>
      </c>
      <c r="C31" s="652" t="s">
        <v>91</v>
      </c>
      <c r="D31" s="568"/>
      <c r="E31" s="653" t="s">
        <v>91</v>
      </c>
      <c r="F31" s="568"/>
      <c r="G31" s="654"/>
      <c r="H31" s="654"/>
      <c r="I31" s="652" t="s">
        <v>91</v>
      </c>
      <c r="J31" s="652" t="s">
        <v>91</v>
      </c>
      <c r="K31" s="654"/>
      <c r="L31" s="655"/>
    </row>
    <row r="32" customFormat="false" ht="12" hidden="false" customHeight="true" outlineLevel="0" collapsed="false">
      <c r="A32" s="656" t="s">
        <v>506</v>
      </c>
      <c r="B32" s="641" t="s">
        <v>91</v>
      </c>
      <c r="C32" s="652" t="s">
        <v>91</v>
      </c>
      <c r="D32" s="568"/>
      <c r="E32" s="653" t="s">
        <v>91</v>
      </c>
      <c r="F32" s="568"/>
      <c r="G32" s="654"/>
      <c r="H32" s="654"/>
      <c r="I32" s="652" t="s">
        <v>91</v>
      </c>
      <c r="J32" s="652" t="s">
        <v>91</v>
      </c>
      <c r="K32" s="654"/>
      <c r="L32" s="655"/>
    </row>
    <row r="33" customFormat="false" ht="12" hidden="false" customHeight="true" outlineLevel="0" collapsed="false">
      <c r="A33" s="656" t="s">
        <v>507</v>
      </c>
      <c r="B33" s="641" t="s">
        <v>91</v>
      </c>
      <c r="C33" s="652" t="s">
        <v>91</v>
      </c>
      <c r="D33" s="568"/>
      <c r="E33" s="653" t="s">
        <v>91</v>
      </c>
      <c r="F33" s="568"/>
      <c r="G33" s="654"/>
      <c r="H33" s="654"/>
      <c r="I33" s="652" t="s">
        <v>91</v>
      </c>
      <c r="J33" s="652" t="s">
        <v>91</v>
      </c>
      <c r="K33" s="654"/>
      <c r="L33" s="655"/>
    </row>
    <row r="34" customFormat="false" ht="12.75" hidden="false" customHeight="true" outlineLevel="0" collapsed="false">
      <c r="A34" s="658" t="s">
        <v>99</v>
      </c>
      <c r="B34" s="659" t="s">
        <v>576</v>
      </c>
      <c r="C34" s="593" t="s">
        <v>91</v>
      </c>
      <c r="D34" s="87" t="s">
        <v>91</v>
      </c>
      <c r="E34" s="87" t="s">
        <v>91</v>
      </c>
      <c r="F34" s="87" t="s">
        <v>91</v>
      </c>
      <c r="G34" s="593" t="s">
        <v>91</v>
      </c>
      <c r="H34" s="593" t="s">
        <v>91</v>
      </c>
      <c r="I34" s="593" t="s">
        <v>91</v>
      </c>
      <c r="J34" s="593" t="s">
        <v>91</v>
      </c>
      <c r="K34" s="593" t="s">
        <v>91</v>
      </c>
      <c r="L34" s="594" t="s">
        <v>91</v>
      </c>
    </row>
    <row r="35" customFormat="false" ht="12.75" hidden="false" customHeight="true" outlineLevel="0" collapsed="false">
      <c r="A35" s="658" t="s">
        <v>508</v>
      </c>
      <c r="B35" s="659" t="s">
        <v>577</v>
      </c>
      <c r="C35" s="595" t="n">
        <v>449.966666666667</v>
      </c>
      <c r="D35" s="87" t="s">
        <v>91</v>
      </c>
      <c r="E35" s="87" t="n">
        <v>0.000725720423735091</v>
      </c>
      <c r="F35" s="87" t="s">
        <v>91</v>
      </c>
      <c r="G35" s="593" t="s">
        <v>91</v>
      </c>
      <c r="H35" s="593" t="s">
        <v>91</v>
      </c>
      <c r="I35" s="595" t="n">
        <v>0.32655</v>
      </c>
      <c r="J35" s="593" t="s">
        <v>91</v>
      </c>
      <c r="K35" s="593" t="s">
        <v>91</v>
      </c>
      <c r="L35" s="594" t="s">
        <v>9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5" t="s">
        <v>578</v>
      </c>
      <c r="B37" s="495"/>
      <c r="C37" s="495"/>
      <c r="D37" s="495"/>
      <c r="E37" s="495"/>
      <c r="F37" s="495"/>
      <c r="G37" s="495"/>
      <c r="H37" s="495"/>
      <c r="I37" s="495"/>
      <c r="J37" s="495"/>
      <c r="K37" s="495"/>
      <c r="L37" s="495"/>
    </row>
    <row r="38" customFormat="false" ht="12" hidden="false" customHeight="true" outlineLevel="0" collapsed="false">
      <c r="A38" s="278" t="s">
        <v>579</v>
      </c>
    </row>
    <row r="39" customFormat="false" ht="12" hidden="false" customHeight="true" outlineLevel="0" collapsed="false">
      <c r="A39" s="183" t="s">
        <v>580</v>
      </c>
    </row>
    <row r="40" customFormat="false" ht="12" hidden="false" customHeight="true" outlineLevel="0" collapsed="false">
      <c r="A40" s="183" t="s">
        <v>581</v>
      </c>
    </row>
    <row r="41" customFormat="false" ht="12.75" hidden="false" customHeight="true" outlineLevel="0" collapsed="false">
      <c r="A41" s="278" t="s">
        <v>58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0" t="s">
        <v>583</v>
      </c>
      <c r="L1" s="114" t="s">
        <v>72</v>
      </c>
    </row>
    <row r="2" customFormat="false" ht="17.25" hidden="false" customHeight="true" outlineLevel="0" collapsed="false">
      <c r="A2" s="660" t="s">
        <v>548</v>
      </c>
      <c r="L2" s="114" t="s">
        <v>74</v>
      </c>
    </row>
    <row r="3" customFormat="false" ht="15.75" hidden="false" customHeight="true" outlineLevel="0" collapsed="false">
      <c r="A3" s="660" t="s">
        <v>108</v>
      </c>
      <c r="K3" s="114"/>
      <c r="L3" s="114" t="s">
        <v>75</v>
      </c>
    </row>
    <row r="4" customFormat="false" ht="12.75" hidden="false" customHeight="true" outlineLevel="0" collapsed="false">
      <c r="A4" s="499"/>
      <c r="B4" s="661"/>
      <c r="C4" s="386"/>
      <c r="D4" s="662"/>
      <c r="E4" s="662"/>
      <c r="F4" s="663"/>
      <c r="G4" s="663"/>
      <c r="H4" s="663"/>
      <c r="I4" s="662"/>
      <c r="J4" s="662"/>
      <c r="K4" s="663"/>
      <c r="L4" s="663"/>
    </row>
    <row r="5" customFormat="false" ht="14.25" hidden="false" customHeight="true" outlineLevel="0" collapsed="false">
      <c r="A5" s="153" t="s">
        <v>370</v>
      </c>
      <c r="B5" s="624" t="s">
        <v>460</v>
      </c>
      <c r="C5" s="624"/>
      <c r="D5" s="398" t="s">
        <v>549</v>
      </c>
      <c r="E5" s="398"/>
      <c r="F5" s="398"/>
      <c r="G5" s="400" t="s">
        <v>155</v>
      </c>
      <c r="H5" s="400"/>
      <c r="I5" s="400"/>
      <c r="J5" s="400"/>
      <c r="K5" s="400"/>
      <c r="L5" s="400"/>
    </row>
    <row r="6" customFormat="false" ht="13.5" hidden="false" customHeight="true" outlineLevel="0" collapsed="false">
      <c r="A6" s="284" t="s">
        <v>373</v>
      </c>
      <c r="B6" s="625" t="s">
        <v>550</v>
      </c>
      <c r="C6" s="625"/>
      <c r="D6" s="626" t="s">
        <v>376</v>
      </c>
      <c r="E6" s="627" t="s">
        <v>409</v>
      </c>
      <c r="F6" s="626" t="s">
        <v>410</v>
      </c>
      <c r="G6" s="626" t="s">
        <v>376</v>
      </c>
      <c r="H6" s="626"/>
      <c r="I6" s="626" t="s">
        <v>409</v>
      </c>
      <c r="J6" s="626"/>
      <c r="K6" s="508" t="s">
        <v>410</v>
      </c>
      <c r="L6" s="508"/>
    </row>
    <row r="7" customFormat="false" ht="14.25" hidden="false" customHeight="true" outlineLevel="0" collapsed="false">
      <c r="A7" s="284"/>
      <c r="B7" s="625"/>
      <c r="C7" s="625"/>
      <c r="D7" s="626"/>
      <c r="E7" s="626"/>
      <c r="F7" s="626"/>
      <c r="G7" s="401" t="s">
        <v>551</v>
      </c>
      <c r="H7" s="628" t="s">
        <v>552</v>
      </c>
      <c r="I7" s="401" t="s">
        <v>551</v>
      </c>
      <c r="J7" s="628" t="s">
        <v>552</v>
      </c>
      <c r="K7" s="401" t="s">
        <v>551</v>
      </c>
      <c r="L7" s="629" t="s">
        <v>552</v>
      </c>
    </row>
    <row r="8" customFormat="false" ht="15" hidden="false" customHeight="true" outlineLevel="0" collapsed="false">
      <c r="A8" s="509"/>
      <c r="B8" s="630" t="s">
        <v>553</v>
      </c>
      <c r="C8" s="293" t="s">
        <v>554</v>
      </c>
      <c r="D8" s="294" t="s">
        <v>555</v>
      </c>
      <c r="E8" s="294"/>
      <c r="F8" s="294"/>
      <c r="G8" s="409" t="s">
        <v>84</v>
      </c>
      <c r="H8" s="409"/>
      <c r="I8" s="409"/>
      <c r="J8" s="409"/>
      <c r="K8" s="409"/>
      <c r="L8" s="409"/>
    </row>
    <row r="9" customFormat="false" ht="12.75" hidden="false" customHeight="true" outlineLevel="0" collapsed="false">
      <c r="A9" s="164" t="s">
        <v>584</v>
      </c>
      <c r="B9" s="664"/>
      <c r="C9" s="175"/>
      <c r="D9" s="633"/>
      <c r="E9" s="633"/>
      <c r="F9" s="665"/>
      <c r="G9" s="215" t="n">
        <v>163.316</v>
      </c>
      <c r="H9" s="215" t="s">
        <v>127</v>
      </c>
      <c r="I9" s="215" t="s">
        <v>127</v>
      </c>
      <c r="J9" s="215" t="s">
        <v>127</v>
      </c>
      <c r="K9" s="215" t="s">
        <v>91</v>
      </c>
      <c r="L9" s="216" t="s">
        <v>91</v>
      </c>
    </row>
    <row r="10" customFormat="false" ht="12" hidden="false" customHeight="true" outlineLevel="0" collapsed="false">
      <c r="A10" s="638" t="s">
        <v>510</v>
      </c>
      <c r="B10" s="666"/>
      <c r="C10" s="667"/>
      <c r="D10" s="668" t="n">
        <v>0.0957419447246821</v>
      </c>
      <c r="E10" s="669" t="s">
        <v>127</v>
      </c>
      <c r="F10" s="569"/>
      <c r="G10" s="80" t="n">
        <v>122.9924</v>
      </c>
      <c r="H10" s="80" t="s">
        <v>127</v>
      </c>
      <c r="I10" s="80" t="s">
        <v>127</v>
      </c>
      <c r="J10" s="80" t="s">
        <v>127</v>
      </c>
      <c r="K10" s="459"/>
      <c r="L10" s="572"/>
    </row>
    <row r="11" customFormat="false" ht="12.75" hidden="false" customHeight="true" outlineLevel="0" collapsed="false">
      <c r="A11" s="84" t="s">
        <v>585</v>
      </c>
      <c r="B11" s="670" t="s">
        <v>586</v>
      </c>
      <c r="C11" s="145" t="n">
        <v>1284.624</v>
      </c>
      <c r="D11" s="80" t="n">
        <v>0.0957419447246821</v>
      </c>
      <c r="E11" s="669" t="s">
        <v>91</v>
      </c>
      <c r="F11" s="569"/>
      <c r="G11" s="132" t="n">
        <v>122.9924</v>
      </c>
      <c r="H11" s="145" t="s">
        <v>91</v>
      </c>
      <c r="I11" s="671" t="s">
        <v>91</v>
      </c>
      <c r="J11" s="672" t="s">
        <v>91</v>
      </c>
      <c r="K11" s="569"/>
      <c r="L11" s="572"/>
    </row>
    <row r="12" customFormat="false" ht="12" hidden="false" customHeight="true" outlineLevel="0" collapsed="false">
      <c r="A12" s="84" t="s">
        <v>587</v>
      </c>
      <c r="B12" s="673" t="s">
        <v>128</v>
      </c>
      <c r="C12" s="145" t="s">
        <v>128</v>
      </c>
      <c r="D12" s="80" t="s">
        <v>128</v>
      </c>
      <c r="E12" s="80" t="s">
        <v>128</v>
      </c>
      <c r="F12" s="569"/>
      <c r="G12" s="132" t="s">
        <v>128</v>
      </c>
      <c r="H12" s="145" t="s">
        <v>128</v>
      </c>
      <c r="I12" s="132" t="s">
        <v>128</v>
      </c>
      <c r="J12" s="460" t="s">
        <v>128</v>
      </c>
      <c r="K12" s="569"/>
      <c r="L12" s="572"/>
    </row>
    <row r="13" customFormat="false" ht="12" hidden="false" customHeight="true" outlineLevel="0" collapsed="false">
      <c r="A13" s="84" t="s">
        <v>588</v>
      </c>
      <c r="B13" s="673" t="s">
        <v>128</v>
      </c>
      <c r="C13" s="145" t="s">
        <v>128</v>
      </c>
      <c r="D13" s="80" t="s">
        <v>128</v>
      </c>
      <c r="E13" s="80" t="s">
        <v>128</v>
      </c>
      <c r="F13" s="569"/>
      <c r="G13" s="132" t="s">
        <v>128</v>
      </c>
      <c r="H13" s="145" t="s">
        <v>128</v>
      </c>
      <c r="I13" s="132" t="s">
        <v>128</v>
      </c>
      <c r="J13" s="460" t="s">
        <v>128</v>
      </c>
      <c r="K13" s="569"/>
      <c r="L13" s="572"/>
    </row>
    <row r="14" customFormat="false" ht="12" hidden="false" customHeight="true" outlineLevel="0" collapsed="false">
      <c r="A14" s="84" t="s">
        <v>589</v>
      </c>
      <c r="B14" s="673" t="s">
        <v>128</v>
      </c>
      <c r="C14" s="145" t="s">
        <v>128</v>
      </c>
      <c r="D14" s="80" t="s">
        <v>128</v>
      </c>
      <c r="E14" s="80" t="s">
        <v>128</v>
      </c>
      <c r="F14" s="51"/>
      <c r="G14" s="132" t="s">
        <v>128</v>
      </c>
      <c r="H14" s="145" t="s">
        <v>128</v>
      </c>
      <c r="I14" s="132" t="s">
        <v>128</v>
      </c>
      <c r="J14" s="460" t="s">
        <v>128</v>
      </c>
      <c r="K14" s="569"/>
      <c r="L14" s="572"/>
    </row>
    <row r="15" customFormat="false" ht="12" hidden="false" customHeight="true" outlineLevel="0" collapsed="false">
      <c r="A15" s="674" t="s">
        <v>359</v>
      </c>
      <c r="B15" s="675"/>
      <c r="C15" s="459"/>
      <c r="D15" s="459"/>
      <c r="E15" s="459"/>
      <c r="F15" s="459"/>
      <c r="G15" s="80" t="s">
        <v>91</v>
      </c>
      <c r="H15" s="80" t="s">
        <v>91</v>
      </c>
      <c r="I15" s="80" t="s">
        <v>91</v>
      </c>
      <c r="J15" s="80" t="s">
        <v>91</v>
      </c>
      <c r="K15" s="414"/>
      <c r="L15" s="137"/>
    </row>
    <row r="16" customFormat="false" ht="12.75" hidden="false" customHeight="true" outlineLevel="0" collapsed="false">
      <c r="A16" s="658" t="s">
        <v>99</v>
      </c>
      <c r="B16" s="670" t="s">
        <v>414</v>
      </c>
      <c r="C16" s="145" t="s">
        <v>91</v>
      </c>
      <c r="D16" s="80" t="s">
        <v>91</v>
      </c>
      <c r="E16" s="80" t="s">
        <v>91</v>
      </c>
      <c r="F16" s="676"/>
      <c r="G16" s="132" t="s">
        <v>91</v>
      </c>
      <c r="H16" s="145" t="s">
        <v>91</v>
      </c>
      <c r="I16" s="132" t="s">
        <v>91</v>
      </c>
      <c r="J16" s="145" t="s">
        <v>91</v>
      </c>
      <c r="K16" s="51"/>
      <c r="L16" s="137"/>
    </row>
    <row r="17" customFormat="false" ht="12" hidden="false" customHeight="true" outlineLevel="0" collapsed="false">
      <c r="A17" s="638" t="s">
        <v>511</v>
      </c>
      <c r="B17" s="673"/>
      <c r="C17" s="145" t="s">
        <v>128</v>
      </c>
      <c r="D17" s="80" t="s">
        <v>128</v>
      </c>
      <c r="E17" s="80" t="s">
        <v>91</v>
      </c>
      <c r="F17" s="569"/>
      <c r="G17" s="132" t="s">
        <v>128</v>
      </c>
      <c r="H17" s="145" t="s">
        <v>91</v>
      </c>
      <c r="I17" s="145" t="s">
        <v>91</v>
      </c>
      <c r="J17" s="460" t="s">
        <v>91</v>
      </c>
      <c r="K17" s="569"/>
      <c r="L17" s="572"/>
    </row>
    <row r="18" customFormat="false" ht="12.75" hidden="false" customHeight="true" outlineLevel="0" collapsed="false">
      <c r="A18" s="638" t="s">
        <v>512</v>
      </c>
      <c r="B18" s="670" t="s">
        <v>590</v>
      </c>
      <c r="C18" s="145" t="n">
        <v>24.171</v>
      </c>
      <c r="D18" s="80" t="n">
        <v>1.6</v>
      </c>
      <c r="E18" s="80" t="s">
        <v>91</v>
      </c>
      <c r="F18" s="569"/>
      <c r="G18" s="132" t="n">
        <v>38.6736</v>
      </c>
      <c r="H18" s="145" t="s">
        <v>91</v>
      </c>
      <c r="I18" s="145" t="s">
        <v>91</v>
      </c>
      <c r="J18" s="460" t="s">
        <v>91</v>
      </c>
      <c r="K18" s="569"/>
      <c r="L18" s="572"/>
    </row>
    <row r="19" customFormat="false" ht="29.25" hidden="false" customHeight="true" outlineLevel="0" collapsed="false">
      <c r="A19" s="677" t="s">
        <v>591</v>
      </c>
      <c r="B19" s="675"/>
      <c r="C19" s="51"/>
      <c r="D19" s="51"/>
      <c r="E19" s="568"/>
      <c r="F19" s="569"/>
      <c r="G19" s="51"/>
      <c r="H19" s="51"/>
      <c r="I19" s="568"/>
      <c r="J19" s="569"/>
      <c r="K19" s="569"/>
      <c r="L19" s="572"/>
    </row>
    <row r="20" customFormat="false" ht="12" hidden="false" customHeight="true" outlineLevel="0" collapsed="false">
      <c r="A20" s="638" t="s">
        <v>592</v>
      </c>
      <c r="B20" s="136"/>
      <c r="C20" s="51"/>
      <c r="D20" s="51"/>
      <c r="E20" s="51"/>
      <c r="F20" s="51"/>
      <c r="G20" s="80" t="n">
        <v>1.65</v>
      </c>
      <c r="H20" s="80" t="s">
        <v>91</v>
      </c>
      <c r="I20" s="80" t="s">
        <v>91</v>
      </c>
      <c r="J20" s="80" t="s">
        <v>91</v>
      </c>
      <c r="K20" s="80" t="s">
        <v>91</v>
      </c>
      <c r="L20" s="131" t="s">
        <v>91</v>
      </c>
    </row>
    <row r="21" customFormat="false" ht="12.75" hidden="false" customHeight="true" outlineLevel="0" collapsed="false">
      <c r="A21" s="678" t="s">
        <v>99</v>
      </c>
      <c r="B21" s="670" t="s">
        <v>414</v>
      </c>
      <c r="C21" s="679" t="s">
        <v>91</v>
      </c>
      <c r="D21" s="87" t="s">
        <v>91</v>
      </c>
      <c r="E21" s="87" t="s">
        <v>91</v>
      </c>
      <c r="F21" s="87" t="s">
        <v>91</v>
      </c>
      <c r="G21" s="593" t="s">
        <v>91</v>
      </c>
      <c r="H21" s="593" t="s">
        <v>91</v>
      </c>
      <c r="I21" s="593" t="s">
        <v>91</v>
      </c>
      <c r="J21" s="593" t="s">
        <v>91</v>
      </c>
      <c r="K21" s="593" t="s">
        <v>91</v>
      </c>
      <c r="L21" s="594" t="s">
        <v>91</v>
      </c>
    </row>
    <row r="22" customFormat="false" ht="12.75" hidden="false" customHeight="true" outlineLevel="0" collapsed="false">
      <c r="A22" s="678" t="s">
        <v>514</v>
      </c>
      <c r="B22" s="670" t="s">
        <v>593</v>
      </c>
      <c r="C22" s="680" t="n">
        <v>145.6522</v>
      </c>
      <c r="D22" s="87" t="n">
        <v>0.0113283561799959</v>
      </c>
      <c r="E22" s="87" t="s">
        <v>91</v>
      </c>
      <c r="F22" s="87" t="s">
        <v>91</v>
      </c>
      <c r="G22" s="595" t="n">
        <v>1.65</v>
      </c>
      <c r="H22" s="593" t="s">
        <v>91</v>
      </c>
      <c r="I22" s="593" t="s">
        <v>91</v>
      </c>
      <c r="J22" s="593" t="s">
        <v>91</v>
      </c>
      <c r="K22" s="593" t="s">
        <v>91</v>
      </c>
      <c r="L22" s="594" t="s">
        <v>91</v>
      </c>
      <c r="M22" s="16"/>
    </row>
    <row r="23" customFormat="false" ht="12.75" hidden="false" customHeight="true" outlineLevel="0" collapsed="false">
      <c r="A23" s="678" t="s">
        <v>515</v>
      </c>
      <c r="B23" s="670" t="s">
        <v>414</v>
      </c>
      <c r="C23" s="679" t="s">
        <v>91</v>
      </c>
      <c r="D23" s="87" t="s">
        <v>91</v>
      </c>
      <c r="E23" s="87" t="s">
        <v>91</v>
      </c>
      <c r="F23" s="87" t="s">
        <v>91</v>
      </c>
      <c r="G23" s="593" t="s">
        <v>91</v>
      </c>
      <c r="H23" s="593" t="s">
        <v>91</v>
      </c>
      <c r="I23" s="593" t="s">
        <v>91</v>
      </c>
      <c r="J23" s="593" t="s">
        <v>91</v>
      </c>
      <c r="K23" s="593" t="s">
        <v>91</v>
      </c>
      <c r="L23" s="594" t="s">
        <v>91</v>
      </c>
      <c r="M23" s="16"/>
    </row>
    <row r="24" customFormat="false" ht="12" hidden="false" customHeight="true" outlineLevel="0" collapsed="false">
      <c r="A24" s="645" t="s">
        <v>518</v>
      </c>
      <c r="B24" s="681"/>
      <c r="C24" s="681"/>
      <c r="D24" s="681"/>
      <c r="E24" s="681"/>
      <c r="F24" s="681"/>
      <c r="G24" s="96" t="s">
        <v>91</v>
      </c>
      <c r="H24" s="96" t="s">
        <v>91</v>
      </c>
      <c r="I24" s="681"/>
      <c r="J24" s="681"/>
      <c r="K24" s="681"/>
      <c r="L24" s="681"/>
      <c r="M24" s="16"/>
    </row>
    <row r="25" customFormat="false" ht="12" hidden="false" customHeight="true" outlineLevel="0" collapsed="false">
      <c r="A25" s="638" t="s">
        <v>519</v>
      </c>
      <c r="B25" s="682"/>
      <c r="C25" s="682"/>
      <c r="D25" s="682"/>
      <c r="E25" s="682"/>
      <c r="F25" s="682"/>
      <c r="G25" s="682"/>
      <c r="H25" s="682"/>
      <c r="I25" s="682"/>
      <c r="J25" s="682"/>
      <c r="K25" s="682"/>
      <c r="L25" s="682"/>
    </row>
    <row r="26" customFormat="false" ht="12.75" hidden="false" customHeight="true" outlineLevel="0" collapsed="false">
      <c r="A26" s="683" t="s">
        <v>594</v>
      </c>
      <c r="B26" s="670" t="s">
        <v>595</v>
      </c>
      <c r="C26" s="468" t="s">
        <v>253</v>
      </c>
      <c r="D26" s="109" t="s">
        <v>91</v>
      </c>
      <c r="E26" s="682"/>
      <c r="F26" s="682"/>
      <c r="G26" s="468" t="s">
        <v>91</v>
      </c>
      <c r="H26" s="468" t="s">
        <v>91</v>
      </c>
      <c r="I26" s="684"/>
      <c r="J26" s="684"/>
      <c r="K26" s="684"/>
      <c r="L26" s="684"/>
      <c r="M26" s="16"/>
    </row>
    <row r="27" customFormat="false" ht="12" hidden="false" customHeight="true" outlineLevel="0" collapsed="false">
      <c r="A27" s="424" t="s">
        <v>596</v>
      </c>
      <c r="B27" s="681"/>
      <c r="C27" s="681"/>
      <c r="D27" s="681"/>
      <c r="E27" s="681"/>
      <c r="F27" s="681"/>
      <c r="G27" s="224" t="n">
        <v>1.072</v>
      </c>
      <c r="H27" s="224" t="s">
        <v>91</v>
      </c>
      <c r="I27" s="224" t="s">
        <v>91</v>
      </c>
      <c r="J27" s="224" t="s">
        <v>91</v>
      </c>
      <c r="K27" s="224" t="s">
        <v>91</v>
      </c>
      <c r="L27" s="685" t="s">
        <v>91</v>
      </c>
    </row>
    <row r="28" customFormat="false" ht="12.75" hidden="false" customHeight="true" outlineLevel="0" collapsed="false">
      <c r="A28" s="135" t="s">
        <v>99</v>
      </c>
      <c r="B28" s="673"/>
      <c r="C28" s="593" t="s">
        <v>253</v>
      </c>
      <c r="D28" s="159" t="s">
        <v>253</v>
      </c>
      <c r="E28" s="159" t="s">
        <v>91</v>
      </c>
      <c r="F28" s="159" t="s">
        <v>91</v>
      </c>
      <c r="G28" s="595" t="n">
        <v>1.072</v>
      </c>
      <c r="H28" s="593" t="s">
        <v>91</v>
      </c>
      <c r="I28" s="593" t="s">
        <v>91</v>
      </c>
      <c r="J28" s="593" t="s">
        <v>91</v>
      </c>
      <c r="K28" s="593" t="s">
        <v>91</v>
      </c>
      <c r="L28" s="593" t="s">
        <v>91</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5" t="s">
        <v>597</v>
      </c>
      <c r="B30" s="495"/>
      <c r="C30" s="495"/>
      <c r="D30" s="495"/>
      <c r="E30" s="495"/>
      <c r="F30" s="495"/>
      <c r="G30" s="495"/>
      <c r="H30" s="495"/>
      <c r="I30" s="495"/>
      <c r="J30" s="495"/>
      <c r="K30" s="495"/>
      <c r="L30" s="495"/>
    </row>
    <row r="31" customFormat="false" ht="13.5" hidden="false" customHeight="true" outlineLevel="0" collapsed="false">
      <c r="A31" s="278" t="s">
        <v>598</v>
      </c>
      <c r="B31" s="141"/>
      <c r="C31" s="141"/>
      <c r="D31" s="141"/>
      <c r="E31" s="141"/>
      <c r="F31" s="141"/>
      <c r="G31" s="141"/>
      <c r="H31" s="141"/>
      <c r="I31" s="141"/>
      <c r="J31" s="141"/>
      <c r="K31" s="141"/>
      <c r="L31" s="141"/>
    </row>
    <row r="32" customFormat="false" ht="13.5" hidden="false" customHeight="true" outlineLevel="0" collapsed="false">
      <c r="A32" s="183" t="s">
        <v>580</v>
      </c>
      <c r="B32" s="141"/>
      <c r="C32" s="141"/>
      <c r="D32" s="141"/>
      <c r="E32" s="141"/>
      <c r="F32" s="141"/>
      <c r="G32" s="141"/>
      <c r="H32" s="141"/>
      <c r="I32" s="141"/>
      <c r="J32" s="141"/>
      <c r="K32" s="141"/>
      <c r="L32" s="141"/>
    </row>
    <row r="33" customFormat="false" ht="13.5" hidden="false" customHeight="true" outlineLevel="0" collapsed="false">
      <c r="A33" s="183" t="s">
        <v>581</v>
      </c>
      <c r="B33" s="141"/>
      <c r="C33" s="141"/>
      <c r="D33" s="141"/>
      <c r="E33" s="141"/>
      <c r="F33" s="141"/>
      <c r="G33" s="141"/>
      <c r="H33" s="141"/>
      <c r="I33" s="141"/>
      <c r="J33" s="141"/>
      <c r="K33" s="141"/>
      <c r="L33" s="141"/>
    </row>
    <row r="34" customFormat="false" ht="12.75" hidden="false" customHeight="true" outlineLevel="0" collapsed="false">
      <c r="A34" s="141"/>
      <c r="B34" s="141"/>
      <c r="C34" s="141"/>
      <c r="D34" s="141"/>
      <c r="E34" s="141"/>
      <c r="F34" s="141"/>
      <c r="G34" s="141"/>
      <c r="H34" s="141"/>
      <c r="I34" s="141"/>
      <c r="J34" s="141"/>
      <c r="K34" s="141"/>
      <c r="L34" s="141"/>
    </row>
    <row r="35" customFormat="false" ht="12" hidden="false" customHeight="true" outlineLevel="0" collapsed="false">
      <c r="A35" s="115" t="s">
        <v>446</v>
      </c>
      <c r="B35" s="186"/>
      <c r="C35" s="186"/>
      <c r="D35" s="186"/>
      <c r="E35" s="186"/>
      <c r="F35" s="186"/>
      <c r="G35" s="186"/>
      <c r="H35" s="186"/>
      <c r="I35" s="186"/>
      <c r="J35" s="186"/>
      <c r="K35" s="186"/>
      <c r="L35" s="187"/>
    </row>
    <row r="36" customFormat="false" ht="27" hidden="false" customHeight="true" outlineLevel="0" collapsed="false">
      <c r="A36" s="434" t="s">
        <v>599</v>
      </c>
      <c r="B36" s="434"/>
      <c r="C36" s="434"/>
      <c r="D36" s="434"/>
      <c r="E36" s="434"/>
      <c r="F36" s="434"/>
      <c r="G36" s="434"/>
      <c r="H36" s="434"/>
      <c r="I36" s="434"/>
      <c r="J36" s="434"/>
      <c r="K36" s="434"/>
      <c r="L36" s="434"/>
    </row>
    <row r="37" customFormat="false" ht="15.75" hidden="false" customHeight="true" outlineLevel="0" collapsed="false">
      <c r="A37" s="434" t="s">
        <v>600</v>
      </c>
      <c r="B37" s="434"/>
      <c r="C37" s="434"/>
      <c r="D37" s="434"/>
      <c r="E37" s="434"/>
      <c r="F37" s="434"/>
      <c r="G37" s="434"/>
      <c r="H37" s="434"/>
      <c r="I37" s="434"/>
      <c r="J37" s="434"/>
      <c r="K37" s="434"/>
      <c r="L37" s="434"/>
      <c r="M37" s="16"/>
    </row>
    <row r="38" customFormat="false" ht="12" hidden="false" customHeight="true" outlineLevel="0" collapsed="false">
      <c r="A38" s="496" t="s">
        <v>601</v>
      </c>
      <c r="B38" s="497"/>
      <c r="C38" s="497"/>
      <c r="D38" s="497"/>
      <c r="E38" s="497"/>
      <c r="F38" s="497"/>
      <c r="G38" s="497"/>
      <c r="H38" s="497"/>
      <c r="I38" s="497"/>
      <c r="J38" s="497"/>
      <c r="K38" s="497"/>
      <c r="L38" s="498"/>
    </row>
    <row r="39" customFormat="false" ht="12.75" hidden="false" customHeight="true" outlineLevel="0" collapsed="false">
      <c r="A39" s="64" t="s">
        <v>543</v>
      </c>
      <c r="B39" s="64"/>
      <c r="C39" s="64"/>
      <c r="D39" s="64"/>
      <c r="E39" s="64"/>
      <c r="F39" s="64"/>
      <c r="G39" s="64"/>
      <c r="H39" s="64"/>
      <c r="I39" s="64"/>
      <c r="J39" s="64"/>
      <c r="K39" s="64"/>
      <c r="L39" s="64"/>
    </row>
    <row r="40" customFormat="false" ht="12.75" hidden="false" customHeight="true" outlineLevel="0" collapsed="false">
      <c r="A40" s="64"/>
      <c r="B40" s="64"/>
      <c r="C40" s="64"/>
      <c r="D40" s="64"/>
      <c r="E40" s="64"/>
      <c r="F40" s="64"/>
      <c r="G40" s="64"/>
      <c r="H40" s="64"/>
      <c r="I40" s="64"/>
      <c r="J40" s="64"/>
      <c r="K40" s="64"/>
      <c r="L40" s="64"/>
    </row>
    <row r="41" customFormat="false" ht="12.75" hidden="false" customHeight="true" outlineLevel="0" collapsed="false">
      <c r="A41" s="64" t="s">
        <v>543</v>
      </c>
      <c r="B41" s="64"/>
      <c r="C41" s="64"/>
      <c r="D41" s="64"/>
      <c r="E41" s="64"/>
      <c r="F41" s="64"/>
      <c r="G41" s="64"/>
      <c r="H41" s="64"/>
      <c r="I41" s="64"/>
      <c r="J41" s="64"/>
      <c r="K41" s="64"/>
      <c r="L41" s="64"/>
    </row>
    <row r="42" customFormat="false" ht="12.75" hidden="false" customHeight="true" outlineLevel="0" collapsed="false">
      <c r="A42" s="64"/>
      <c r="B42" s="64"/>
      <c r="C42" s="64"/>
      <c r="D42" s="64"/>
      <c r="E42" s="64"/>
      <c r="F42" s="64"/>
      <c r="G42" s="64"/>
      <c r="H42" s="64"/>
      <c r="I42" s="64"/>
      <c r="J42" s="64"/>
      <c r="K42" s="64"/>
      <c r="L42" s="64"/>
    </row>
    <row r="43" customFormat="false" ht="12.75" hidden="false" customHeight="true" outlineLevel="0" collapsed="false">
      <c r="A43" s="64" t="s">
        <v>543</v>
      </c>
      <c r="B43" s="64"/>
      <c r="C43" s="64"/>
      <c r="D43" s="64"/>
      <c r="E43" s="64"/>
      <c r="F43" s="64"/>
      <c r="G43" s="64"/>
      <c r="H43" s="64"/>
      <c r="I43" s="64"/>
      <c r="J43" s="64"/>
      <c r="K43" s="64"/>
      <c r="L43" s="64"/>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44</v>
      </c>
      <c r="B45" s="64"/>
      <c r="C45" s="64"/>
      <c r="D45" s="64"/>
      <c r="E45" s="64"/>
      <c r="F45" s="64"/>
      <c r="G45" s="64"/>
      <c r="H45" s="64"/>
      <c r="I45" s="64"/>
      <c r="J45" s="64"/>
      <c r="K45" s="64"/>
      <c r="L45" s="64"/>
    </row>
    <row r="46" customFormat="false" ht="12.75" hidden="false" customHeight="true" outlineLevel="0" collapsed="false">
      <c r="A46" s="64"/>
      <c r="B46" s="64"/>
      <c r="C46" s="64"/>
      <c r="D46" s="64"/>
      <c r="E46" s="64"/>
      <c r="F46" s="64"/>
      <c r="G46" s="64"/>
      <c r="H46" s="64"/>
      <c r="I46" s="64"/>
      <c r="J46" s="64"/>
      <c r="K46" s="64"/>
      <c r="L46" s="64"/>
    </row>
    <row r="47" customFormat="false" ht="12.75" hidden="false" customHeight="true" outlineLevel="0" collapsed="false">
      <c r="A47" s="64" t="s">
        <v>602</v>
      </c>
      <c r="B47" s="64"/>
      <c r="C47" s="64"/>
      <c r="D47" s="64"/>
      <c r="E47" s="64"/>
      <c r="F47" s="64"/>
      <c r="G47" s="64"/>
      <c r="H47" s="64"/>
      <c r="I47" s="64"/>
      <c r="J47" s="64"/>
      <c r="K47" s="64"/>
      <c r="L47" s="64"/>
    </row>
    <row r="48" customFormat="false" ht="12.75" hidden="false" customHeight="true" outlineLevel="0" collapsed="false">
      <c r="A48" s="64"/>
      <c r="B48" s="64"/>
      <c r="C48" s="64"/>
      <c r="D48" s="64"/>
      <c r="E48" s="64"/>
      <c r="F48" s="64"/>
      <c r="G48" s="64"/>
      <c r="H48" s="64"/>
      <c r="I48" s="64"/>
      <c r="J48" s="64"/>
      <c r="K48" s="64"/>
      <c r="L48" s="64"/>
    </row>
    <row r="49" customFormat="false" ht="12.75" hidden="false" customHeight="true" outlineLevel="0" collapsed="false">
      <c r="A49" s="64" t="s">
        <v>545</v>
      </c>
      <c r="B49" s="64"/>
      <c r="C49" s="64"/>
      <c r="D49" s="64"/>
      <c r="E49" s="64"/>
      <c r="F49" s="64"/>
      <c r="G49" s="64"/>
      <c r="H49" s="64"/>
      <c r="I49" s="64"/>
      <c r="J49" s="64"/>
      <c r="K49" s="64"/>
      <c r="L49" s="64"/>
    </row>
    <row r="50" customFormat="false" ht="12.75" hidden="false" customHeight="true" outlineLevel="0" collapsed="false">
      <c r="A50" s="64"/>
      <c r="B50" s="64"/>
      <c r="C50" s="64"/>
      <c r="D50" s="64"/>
      <c r="E50" s="64"/>
      <c r="F50" s="64"/>
      <c r="G50" s="64"/>
      <c r="H50" s="64"/>
      <c r="I50" s="64"/>
      <c r="J50" s="64"/>
      <c r="K50" s="64"/>
      <c r="L50" s="64"/>
    </row>
    <row r="51" customFormat="false" ht="12.75" hidden="false" customHeight="true" outlineLevel="0" collapsed="false">
      <c r="A51" s="64" t="s">
        <v>546</v>
      </c>
      <c r="B51" s="64"/>
      <c r="C51" s="64"/>
      <c r="D51" s="64"/>
      <c r="E51" s="64"/>
      <c r="F51" s="64"/>
      <c r="G51" s="64"/>
      <c r="H51" s="64"/>
      <c r="I51" s="64"/>
      <c r="J51" s="64"/>
      <c r="K51" s="64"/>
      <c r="L51" s="64"/>
    </row>
    <row r="52" customFormat="false" ht="12.75" hidden="false" customHeight="true" outlineLevel="0" collapsed="false">
      <c r="A52" s="64"/>
      <c r="B52" s="64"/>
      <c r="C52" s="64"/>
      <c r="D52" s="64"/>
      <c r="E52" s="64"/>
      <c r="F52" s="64"/>
      <c r="G52" s="64"/>
      <c r="H52" s="64"/>
      <c r="I52" s="64"/>
      <c r="J52" s="64"/>
      <c r="K52" s="64"/>
      <c r="L52" s="64"/>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0" t="s">
        <v>603</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4" t="s">
        <v>72</v>
      </c>
    </row>
    <row r="2" customFormat="false" ht="15.75" hidden="false" customHeight="true" outlineLevel="0" collapsed="false">
      <c r="A2" s="660" t="s">
        <v>73</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4" t="s">
        <v>74</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4"/>
      <c r="AB3" s="114" t="s">
        <v>75</v>
      </c>
    </row>
    <row r="4" customFormat="false" ht="16.5" hidden="false" customHeight="true" outlineLevel="0" collapsed="false">
      <c r="A4" s="320"/>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76</v>
      </c>
      <c r="B5" s="690" t="s">
        <v>604</v>
      </c>
      <c r="C5" s="690" t="s">
        <v>605</v>
      </c>
      <c r="D5" s="690" t="s">
        <v>606</v>
      </c>
      <c r="E5" s="690" t="s">
        <v>607</v>
      </c>
      <c r="F5" s="690" t="s">
        <v>608</v>
      </c>
      <c r="G5" s="690" t="s">
        <v>609</v>
      </c>
      <c r="H5" s="690" t="s">
        <v>610</v>
      </c>
      <c r="I5" s="690" t="s">
        <v>611</v>
      </c>
      <c r="J5" s="690" t="s">
        <v>612</v>
      </c>
      <c r="K5" s="690" t="s">
        <v>613</v>
      </c>
      <c r="L5" s="690" t="s">
        <v>614</v>
      </c>
      <c r="M5" s="690" t="s">
        <v>615</v>
      </c>
      <c r="N5" s="690" t="s">
        <v>616</v>
      </c>
      <c r="O5" s="691" t="s">
        <v>617</v>
      </c>
      <c r="P5" s="690" t="s">
        <v>618</v>
      </c>
      <c r="Q5" s="690" t="s">
        <v>619</v>
      </c>
      <c r="R5" s="690" t="s">
        <v>620</v>
      </c>
      <c r="S5" s="690" t="s">
        <v>621</v>
      </c>
      <c r="T5" s="690" t="s">
        <v>622</v>
      </c>
      <c r="U5" s="690" t="s">
        <v>623</v>
      </c>
      <c r="V5" s="690" t="s">
        <v>624</v>
      </c>
      <c r="W5" s="690" t="s">
        <v>625</v>
      </c>
      <c r="X5" s="691" t="s">
        <v>626</v>
      </c>
      <c r="Y5" s="690" t="s">
        <v>627</v>
      </c>
      <c r="Z5" s="692" t="s">
        <v>481</v>
      </c>
    </row>
    <row r="6" customFormat="false" ht="62.25" hidden="false" customHeight="true" outlineLevel="0" collapsed="false">
      <c r="A6" s="689"/>
      <c r="B6" s="551" t="s">
        <v>628</v>
      </c>
      <c r="C6" s="551"/>
      <c r="D6" s="551"/>
      <c r="E6" s="551"/>
      <c r="F6" s="551"/>
      <c r="G6" s="551"/>
      <c r="H6" s="551"/>
      <c r="I6" s="551"/>
      <c r="J6" s="551"/>
      <c r="K6" s="551"/>
      <c r="L6" s="551"/>
      <c r="M6" s="551"/>
      <c r="N6" s="551"/>
      <c r="O6" s="693" t="s">
        <v>629</v>
      </c>
      <c r="P6" s="693" t="s">
        <v>629</v>
      </c>
      <c r="Q6" s="551" t="s">
        <v>628</v>
      </c>
      <c r="R6" s="551"/>
      <c r="S6" s="551"/>
      <c r="T6" s="551"/>
      <c r="U6" s="551"/>
      <c r="V6" s="551"/>
      <c r="W6" s="551"/>
      <c r="X6" s="693" t="s">
        <v>629</v>
      </c>
      <c r="Y6" s="693" t="s">
        <v>629</v>
      </c>
      <c r="Z6" s="552" t="s">
        <v>628</v>
      </c>
    </row>
    <row r="7" customFormat="false" ht="26.25" hidden="false" customHeight="true" outlineLevel="0" collapsed="false">
      <c r="A7" s="694" t="s">
        <v>630</v>
      </c>
      <c r="B7" s="695" t="s">
        <v>91</v>
      </c>
      <c r="C7" s="696" t="n">
        <v>0.009045935811</v>
      </c>
      <c r="D7" s="695" t="s">
        <v>91</v>
      </c>
      <c r="E7" s="695" t="s">
        <v>91</v>
      </c>
      <c r="F7" s="696" t="n">
        <v>1.23962955180856</v>
      </c>
      <c r="G7" s="695" t="s">
        <v>91</v>
      </c>
      <c r="H7" s="696" t="n">
        <v>15.5402659801716</v>
      </c>
      <c r="I7" s="695" t="s">
        <v>91</v>
      </c>
      <c r="J7" s="695" t="s">
        <v>91</v>
      </c>
      <c r="K7" s="696" t="n">
        <v>1.44748738109708</v>
      </c>
      <c r="L7" s="695" t="s">
        <v>91</v>
      </c>
      <c r="M7" s="695" t="s">
        <v>91</v>
      </c>
      <c r="N7" s="695" t="s">
        <v>91</v>
      </c>
      <c r="O7" s="695" t="s">
        <v>91</v>
      </c>
      <c r="P7" s="169"/>
      <c r="Q7" s="696" t="n">
        <v>2.17539</v>
      </c>
      <c r="R7" s="696" t="n">
        <v>0.24171</v>
      </c>
      <c r="S7" s="696" t="n">
        <v>0.1858835049</v>
      </c>
      <c r="T7" s="695" t="s">
        <v>91</v>
      </c>
      <c r="U7" s="695" t="s">
        <v>91</v>
      </c>
      <c r="V7" s="695" t="s">
        <v>91</v>
      </c>
      <c r="W7" s="695" t="s">
        <v>91</v>
      </c>
      <c r="X7" s="695" t="s">
        <v>91</v>
      </c>
      <c r="Y7" s="169"/>
      <c r="Z7" s="697" t="n">
        <v>4.68801202592103</v>
      </c>
    </row>
    <row r="8" customFormat="false" ht="12.75" hidden="false" customHeight="true" outlineLevel="0" collapsed="false">
      <c r="A8" s="694" t="s">
        <v>631</v>
      </c>
      <c r="B8" s="698" t="s">
        <v>91</v>
      </c>
      <c r="C8" s="698" t="s">
        <v>91</v>
      </c>
      <c r="D8" s="698" t="s">
        <v>91</v>
      </c>
      <c r="E8" s="698" t="s">
        <v>91</v>
      </c>
      <c r="F8" s="698" t="s">
        <v>91</v>
      </c>
      <c r="G8" s="698" t="s">
        <v>91</v>
      </c>
      <c r="H8" s="698" t="s">
        <v>91</v>
      </c>
      <c r="I8" s="698" t="s">
        <v>91</v>
      </c>
      <c r="J8" s="698" t="s">
        <v>91</v>
      </c>
      <c r="K8" s="698" t="s">
        <v>91</v>
      </c>
      <c r="L8" s="698" t="s">
        <v>91</v>
      </c>
      <c r="M8" s="698" t="s">
        <v>91</v>
      </c>
      <c r="N8" s="698" t="s">
        <v>91</v>
      </c>
      <c r="O8" s="698" t="s">
        <v>91</v>
      </c>
      <c r="P8" s="698"/>
      <c r="Q8" s="699" t="n">
        <v>2.17539</v>
      </c>
      <c r="R8" s="700" t="n">
        <v>0.24171</v>
      </c>
      <c r="S8" s="213" t="s">
        <v>91</v>
      </c>
      <c r="T8" s="593" t="s">
        <v>91</v>
      </c>
      <c r="U8" s="593" t="s">
        <v>91</v>
      </c>
      <c r="V8" s="593" t="s">
        <v>91</v>
      </c>
      <c r="W8" s="593" t="s">
        <v>91</v>
      </c>
      <c r="X8" s="593" t="s">
        <v>91</v>
      </c>
      <c r="Y8" s="701"/>
      <c r="Z8" s="604" t="s">
        <v>283</v>
      </c>
    </row>
    <row r="9" customFormat="false" ht="12.75" hidden="false" customHeight="true" outlineLevel="0" collapsed="false">
      <c r="A9" s="612" t="s">
        <v>590</v>
      </c>
      <c r="B9" s="702"/>
      <c r="C9" s="702"/>
      <c r="D9" s="702"/>
      <c r="E9" s="702"/>
      <c r="F9" s="702"/>
      <c r="G9" s="702"/>
      <c r="H9" s="702"/>
      <c r="I9" s="702"/>
      <c r="J9" s="702"/>
      <c r="K9" s="702"/>
      <c r="L9" s="702"/>
      <c r="M9" s="702"/>
      <c r="N9" s="702"/>
      <c r="O9" s="702"/>
      <c r="P9" s="702"/>
      <c r="Q9" s="571" t="n">
        <v>2.17539</v>
      </c>
      <c r="R9" s="571" t="n">
        <v>0.24171</v>
      </c>
      <c r="S9" s="213" t="s">
        <v>91</v>
      </c>
      <c r="T9" s="593" t="s">
        <v>91</v>
      </c>
      <c r="U9" s="593" t="s">
        <v>91</v>
      </c>
      <c r="V9" s="593" t="s">
        <v>91</v>
      </c>
      <c r="W9" s="593" t="s">
        <v>91</v>
      </c>
      <c r="X9" s="593" t="s">
        <v>91</v>
      </c>
      <c r="Y9" s="702"/>
      <c r="Z9" s="178"/>
    </row>
    <row r="10" customFormat="false" ht="13.5" hidden="false" customHeight="true" outlineLevel="0" collapsed="false">
      <c r="A10" s="612" t="s">
        <v>632</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574" t="s">
        <v>91</v>
      </c>
    </row>
    <row r="11" customFormat="false" ht="14.25" hidden="false" customHeight="true" outlineLevel="0" collapsed="false">
      <c r="A11" s="703" t="s">
        <v>633</v>
      </c>
      <c r="B11" s="704"/>
      <c r="C11" s="704"/>
      <c r="D11" s="704"/>
      <c r="E11" s="704"/>
      <c r="F11" s="704"/>
      <c r="G11" s="704"/>
      <c r="H11" s="704"/>
      <c r="I11" s="704"/>
      <c r="J11" s="704"/>
      <c r="K11" s="704"/>
      <c r="L11" s="704"/>
      <c r="M11" s="704"/>
      <c r="N11" s="704"/>
      <c r="O11" s="704"/>
      <c r="P11" s="704"/>
      <c r="Q11" s="704"/>
      <c r="R11" s="704"/>
      <c r="S11" s="704"/>
      <c r="T11" s="704"/>
      <c r="U11" s="704"/>
      <c r="V11" s="704"/>
      <c r="W11" s="705"/>
      <c r="X11" s="705"/>
      <c r="Y11" s="705"/>
      <c r="Z11" s="706" t="s">
        <v>91</v>
      </c>
    </row>
    <row r="12" customFormat="false" ht="13.5" hidden="false" customHeight="true" outlineLevel="0" collapsed="false">
      <c r="A12" s="707" t="s">
        <v>634</v>
      </c>
      <c r="B12" s="695" t="s">
        <v>91</v>
      </c>
      <c r="C12" s="695" t="s">
        <v>91</v>
      </c>
      <c r="D12" s="695" t="s">
        <v>91</v>
      </c>
      <c r="E12" s="695" t="s">
        <v>91</v>
      </c>
      <c r="F12" s="695" t="s">
        <v>91</v>
      </c>
      <c r="G12" s="695" t="s">
        <v>91</v>
      </c>
      <c r="H12" s="695" t="s">
        <v>91</v>
      </c>
      <c r="I12" s="695" t="s">
        <v>91</v>
      </c>
      <c r="J12" s="695" t="s">
        <v>91</v>
      </c>
      <c r="K12" s="695" t="s">
        <v>91</v>
      </c>
      <c r="L12" s="695" t="s">
        <v>91</v>
      </c>
      <c r="M12" s="695" t="s">
        <v>91</v>
      </c>
      <c r="N12" s="695" t="s">
        <v>91</v>
      </c>
      <c r="O12" s="695" t="s">
        <v>91</v>
      </c>
      <c r="P12" s="698"/>
      <c r="Q12" s="695" t="s">
        <v>91</v>
      </c>
      <c r="R12" s="695" t="s">
        <v>91</v>
      </c>
      <c r="S12" s="695" t="s">
        <v>91</v>
      </c>
      <c r="T12" s="695" t="s">
        <v>91</v>
      </c>
      <c r="U12" s="695" t="s">
        <v>91</v>
      </c>
      <c r="V12" s="695" t="s">
        <v>91</v>
      </c>
      <c r="W12" s="695" t="s">
        <v>91</v>
      </c>
      <c r="X12" s="695" t="s">
        <v>91</v>
      </c>
      <c r="Y12" s="698"/>
      <c r="Z12" s="708" t="s">
        <v>91</v>
      </c>
    </row>
    <row r="13" customFormat="false" ht="12.75" hidden="false" customHeight="true" outlineLevel="0" collapsed="false">
      <c r="A13" s="18" t="s">
        <v>635</v>
      </c>
      <c r="B13" s="695" t="s">
        <v>91</v>
      </c>
      <c r="C13" s="695" t="s">
        <v>91</v>
      </c>
      <c r="D13" s="695" t="s">
        <v>91</v>
      </c>
      <c r="E13" s="695" t="s">
        <v>91</v>
      </c>
      <c r="F13" s="695" t="s">
        <v>91</v>
      </c>
      <c r="G13" s="695" t="s">
        <v>91</v>
      </c>
      <c r="H13" s="695" t="s">
        <v>91</v>
      </c>
      <c r="I13" s="695" t="s">
        <v>91</v>
      </c>
      <c r="J13" s="695" t="s">
        <v>91</v>
      </c>
      <c r="K13" s="695" t="s">
        <v>91</v>
      </c>
      <c r="L13" s="695" t="s">
        <v>91</v>
      </c>
      <c r="M13" s="695" t="s">
        <v>91</v>
      </c>
      <c r="N13" s="695" t="s">
        <v>91</v>
      </c>
      <c r="O13" s="695" t="s">
        <v>91</v>
      </c>
      <c r="P13" s="702"/>
      <c r="Q13" s="695" t="s">
        <v>91</v>
      </c>
      <c r="R13" s="695" t="s">
        <v>91</v>
      </c>
      <c r="S13" s="695" t="s">
        <v>91</v>
      </c>
      <c r="T13" s="695" t="s">
        <v>91</v>
      </c>
      <c r="U13" s="695" t="s">
        <v>91</v>
      </c>
      <c r="V13" s="695" t="s">
        <v>91</v>
      </c>
      <c r="W13" s="695" t="s">
        <v>91</v>
      </c>
      <c r="X13" s="695" t="s">
        <v>91</v>
      </c>
      <c r="Y13" s="702"/>
      <c r="Z13" s="708" t="s">
        <v>91</v>
      </c>
    </row>
    <row r="14" customFormat="false" ht="12.75" hidden="false" customHeight="true" outlineLevel="0" collapsed="false">
      <c r="A14" s="612" t="s">
        <v>636</v>
      </c>
      <c r="B14" s="695" t="s">
        <v>91</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09"/>
    </row>
    <row r="15" customFormat="false" ht="12.75" hidden="false" customHeight="true" outlineLevel="0" collapsed="false">
      <c r="A15" s="612" t="s">
        <v>524</v>
      </c>
      <c r="B15" s="593" t="s">
        <v>91</v>
      </c>
      <c r="C15" s="593" t="s">
        <v>91</v>
      </c>
      <c r="D15" s="593" t="s">
        <v>91</v>
      </c>
      <c r="E15" s="593" t="s">
        <v>91</v>
      </c>
      <c r="F15" s="593" t="s">
        <v>91</v>
      </c>
      <c r="G15" s="593" t="s">
        <v>91</v>
      </c>
      <c r="H15" s="593" t="s">
        <v>91</v>
      </c>
      <c r="I15" s="593" t="s">
        <v>91</v>
      </c>
      <c r="J15" s="593" t="s">
        <v>91</v>
      </c>
      <c r="K15" s="593" t="s">
        <v>91</v>
      </c>
      <c r="L15" s="593" t="s">
        <v>91</v>
      </c>
      <c r="M15" s="593" t="s">
        <v>91</v>
      </c>
      <c r="N15" s="593" t="s">
        <v>91</v>
      </c>
      <c r="O15" s="593" t="s">
        <v>91</v>
      </c>
      <c r="P15" s="702"/>
      <c r="Q15" s="593" t="s">
        <v>91</v>
      </c>
      <c r="R15" s="593" t="s">
        <v>91</v>
      </c>
      <c r="S15" s="593" t="s">
        <v>91</v>
      </c>
      <c r="T15" s="593" t="s">
        <v>91</v>
      </c>
      <c r="U15" s="593" t="s">
        <v>91</v>
      </c>
      <c r="V15" s="593" t="s">
        <v>91</v>
      </c>
      <c r="W15" s="593" t="s">
        <v>91</v>
      </c>
      <c r="X15" s="593" t="s">
        <v>91</v>
      </c>
      <c r="Y15" s="702"/>
      <c r="Z15" s="710" t="s">
        <v>91</v>
      </c>
    </row>
    <row r="16" customFormat="false" ht="12.75" hidden="false" customHeight="true" outlineLevel="0" collapsed="false">
      <c r="A16" s="18" t="s">
        <v>637</v>
      </c>
      <c r="B16" s="593" t="s">
        <v>91</v>
      </c>
      <c r="C16" s="593" t="s">
        <v>91</v>
      </c>
      <c r="D16" s="593" t="s">
        <v>91</v>
      </c>
      <c r="E16" s="593" t="s">
        <v>91</v>
      </c>
      <c r="F16" s="593" t="s">
        <v>91</v>
      </c>
      <c r="G16" s="593" t="s">
        <v>91</v>
      </c>
      <c r="H16" s="593" t="s">
        <v>91</v>
      </c>
      <c r="I16" s="593" t="s">
        <v>91</v>
      </c>
      <c r="J16" s="593" t="s">
        <v>91</v>
      </c>
      <c r="K16" s="593" t="s">
        <v>91</v>
      </c>
      <c r="L16" s="593" t="s">
        <v>91</v>
      </c>
      <c r="M16" s="593" t="s">
        <v>91</v>
      </c>
      <c r="N16" s="593" t="s">
        <v>91</v>
      </c>
      <c r="O16" s="593" t="s">
        <v>91</v>
      </c>
      <c r="P16" s="702"/>
      <c r="Q16" s="593" t="s">
        <v>91</v>
      </c>
      <c r="R16" s="593" t="s">
        <v>91</v>
      </c>
      <c r="S16" s="593" t="s">
        <v>91</v>
      </c>
      <c r="T16" s="593" t="s">
        <v>91</v>
      </c>
      <c r="U16" s="593" t="s">
        <v>91</v>
      </c>
      <c r="V16" s="593" t="s">
        <v>91</v>
      </c>
      <c r="W16" s="593" t="s">
        <v>91</v>
      </c>
      <c r="X16" s="593" t="s">
        <v>91</v>
      </c>
      <c r="Y16" s="702"/>
      <c r="Z16" s="710" t="s">
        <v>91</v>
      </c>
    </row>
    <row r="17" customFormat="false" ht="12.75" hidden="false" customHeight="true" outlineLevel="0" collapsed="false">
      <c r="A17" s="18" t="s">
        <v>638</v>
      </c>
      <c r="B17" s="695" t="s">
        <v>91</v>
      </c>
      <c r="C17" s="695" t="s">
        <v>91</v>
      </c>
      <c r="D17" s="695" t="s">
        <v>91</v>
      </c>
      <c r="E17" s="695" t="s">
        <v>91</v>
      </c>
      <c r="F17" s="695" t="s">
        <v>91</v>
      </c>
      <c r="G17" s="695" t="s">
        <v>91</v>
      </c>
      <c r="H17" s="695" t="s">
        <v>91</v>
      </c>
      <c r="I17" s="695" t="s">
        <v>91</v>
      </c>
      <c r="J17" s="695" t="s">
        <v>91</v>
      </c>
      <c r="K17" s="695" t="s">
        <v>91</v>
      </c>
      <c r="L17" s="695" t="s">
        <v>91</v>
      </c>
      <c r="M17" s="695" t="s">
        <v>91</v>
      </c>
      <c r="N17" s="695" t="s">
        <v>91</v>
      </c>
      <c r="O17" s="695" t="s">
        <v>91</v>
      </c>
      <c r="P17" s="702"/>
      <c r="Q17" s="695" t="s">
        <v>91</v>
      </c>
      <c r="R17" s="695" t="s">
        <v>91</v>
      </c>
      <c r="S17" s="695" t="s">
        <v>91</v>
      </c>
      <c r="T17" s="695" t="s">
        <v>91</v>
      </c>
      <c r="U17" s="695" t="s">
        <v>91</v>
      </c>
      <c r="V17" s="695" t="s">
        <v>91</v>
      </c>
      <c r="W17" s="695" t="s">
        <v>91</v>
      </c>
      <c r="X17" s="695" t="s">
        <v>91</v>
      </c>
      <c r="Y17" s="702"/>
      <c r="Z17" s="708" t="s">
        <v>91</v>
      </c>
    </row>
    <row r="18" customFormat="false" ht="13.5" hidden="false" customHeight="true" outlineLevel="0" collapsed="false">
      <c r="A18" s="135" t="s">
        <v>99</v>
      </c>
      <c r="B18" s="593" t="s">
        <v>91</v>
      </c>
      <c r="C18" s="593" t="s">
        <v>91</v>
      </c>
      <c r="D18" s="593" t="s">
        <v>91</v>
      </c>
      <c r="E18" s="593" t="s">
        <v>91</v>
      </c>
      <c r="F18" s="593" t="s">
        <v>91</v>
      </c>
      <c r="G18" s="593" t="s">
        <v>91</v>
      </c>
      <c r="H18" s="593" t="s">
        <v>91</v>
      </c>
      <c r="I18" s="593" t="s">
        <v>91</v>
      </c>
      <c r="J18" s="593" t="s">
        <v>91</v>
      </c>
      <c r="K18" s="593" t="s">
        <v>91</v>
      </c>
      <c r="L18" s="593" t="s">
        <v>91</v>
      </c>
      <c r="M18" s="593" t="s">
        <v>91</v>
      </c>
      <c r="N18" s="593" t="s">
        <v>91</v>
      </c>
      <c r="O18" s="593" t="s">
        <v>91</v>
      </c>
      <c r="P18" s="711"/>
      <c r="Q18" s="593" t="s">
        <v>91</v>
      </c>
      <c r="R18" s="593" t="s">
        <v>91</v>
      </c>
      <c r="S18" s="593" t="s">
        <v>91</v>
      </c>
      <c r="T18" s="593" t="s">
        <v>91</v>
      </c>
      <c r="U18" s="593" t="s">
        <v>91</v>
      </c>
      <c r="V18" s="593" t="s">
        <v>91</v>
      </c>
      <c r="W18" s="593" t="s">
        <v>91</v>
      </c>
      <c r="X18" s="593" t="s">
        <v>91</v>
      </c>
      <c r="Y18" s="711"/>
      <c r="Z18" s="594" t="s">
        <v>91</v>
      </c>
    </row>
    <row r="19" customFormat="false" ht="13.5" hidden="false" customHeight="true" outlineLevel="0" collapsed="false">
      <c r="A19" s="712" t="s">
        <v>639</v>
      </c>
      <c r="B19" s="713" t="s">
        <v>91</v>
      </c>
      <c r="C19" s="713" t="n">
        <v>0.009045935811</v>
      </c>
      <c r="D19" s="713" t="s">
        <v>91</v>
      </c>
      <c r="E19" s="713" t="s">
        <v>91</v>
      </c>
      <c r="F19" s="713" t="n">
        <v>1.23962955180856</v>
      </c>
      <c r="G19" s="713" t="s">
        <v>91</v>
      </c>
      <c r="H19" s="713" t="n">
        <v>15.5402659801716</v>
      </c>
      <c r="I19" s="713" t="s">
        <v>91</v>
      </c>
      <c r="J19" s="713" t="s">
        <v>91</v>
      </c>
      <c r="K19" s="713" t="n">
        <v>1.44748738109708</v>
      </c>
      <c r="L19" s="713" t="s">
        <v>91</v>
      </c>
      <c r="M19" s="713" t="s">
        <v>91</v>
      </c>
      <c r="N19" s="713" t="s">
        <v>91</v>
      </c>
      <c r="O19" s="713" t="s">
        <v>91</v>
      </c>
      <c r="P19" s="714"/>
      <c r="Q19" s="713" t="s">
        <v>91</v>
      </c>
      <c r="R19" s="713" t="s">
        <v>91</v>
      </c>
      <c r="S19" s="713" t="n">
        <v>0.1858835049</v>
      </c>
      <c r="T19" s="713" t="s">
        <v>91</v>
      </c>
      <c r="U19" s="713" t="s">
        <v>91</v>
      </c>
      <c r="V19" s="713" t="s">
        <v>91</v>
      </c>
      <c r="W19" s="713" t="s">
        <v>91</v>
      </c>
      <c r="X19" s="713" t="s">
        <v>91</v>
      </c>
      <c r="Y19" s="714"/>
      <c r="Z19" s="715" t="n">
        <v>4.68801202592103</v>
      </c>
    </row>
    <row r="20" customFormat="false" ht="25.5" hidden="false" customHeight="true" outlineLevel="0" collapsed="false">
      <c r="A20" s="18" t="s">
        <v>640</v>
      </c>
      <c r="B20" s="593" t="s">
        <v>91</v>
      </c>
      <c r="C20" s="595" t="n">
        <v>0.009045935811</v>
      </c>
      <c r="D20" s="593" t="s">
        <v>91</v>
      </c>
      <c r="E20" s="593" t="s">
        <v>91</v>
      </c>
      <c r="F20" s="595" t="n">
        <v>1.23962955180856</v>
      </c>
      <c r="G20" s="593" t="s">
        <v>91</v>
      </c>
      <c r="H20" s="595" t="n">
        <v>12.5107252390797</v>
      </c>
      <c r="I20" s="593" t="s">
        <v>91</v>
      </c>
      <c r="J20" s="593" t="s">
        <v>91</v>
      </c>
      <c r="K20" s="595" t="n">
        <v>1.44748738109708</v>
      </c>
      <c r="L20" s="593" t="s">
        <v>91</v>
      </c>
      <c r="M20" s="593" t="s">
        <v>91</v>
      </c>
      <c r="N20" s="593" t="s">
        <v>91</v>
      </c>
      <c r="O20" s="593" t="s">
        <v>91</v>
      </c>
      <c r="P20" s="702"/>
      <c r="Q20" s="593" t="s">
        <v>91</v>
      </c>
      <c r="R20" s="593" t="s">
        <v>91</v>
      </c>
      <c r="S20" s="595" t="n">
        <v>0.1858835049</v>
      </c>
      <c r="T20" s="593" t="s">
        <v>91</v>
      </c>
      <c r="U20" s="593" t="s">
        <v>91</v>
      </c>
      <c r="V20" s="593" t="s">
        <v>91</v>
      </c>
      <c r="W20" s="593" t="s">
        <v>91</v>
      </c>
      <c r="X20" s="593" t="s">
        <v>91</v>
      </c>
      <c r="Y20" s="702"/>
      <c r="Z20" s="710" t="s">
        <v>91</v>
      </c>
    </row>
    <row r="21" customFormat="false" ht="12.75" hidden="false" customHeight="true" outlineLevel="0" collapsed="false">
      <c r="A21" s="18" t="s">
        <v>529</v>
      </c>
      <c r="B21" s="593" t="s">
        <v>91</v>
      </c>
      <c r="C21" s="593" t="s">
        <v>91</v>
      </c>
      <c r="D21" s="593" t="s">
        <v>91</v>
      </c>
      <c r="E21" s="593" t="s">
        <v>91</v>
      </c>
      <c r="F21" s="593" t="s">
        <v>91</v>
      </c>
      <c r="G21" s="593" t="s">
        <v>91</v>
      </c>
      <c r="H21" s="595" t="n">
        <v>3.02954074109187</v>
      </c>
      <c r="I21" s="593" t="s">
        <v>91</v>
      </c>
      <c r="J21" s="593" t="s">
        <v>91</v>
      </c>
      <c r="K21" s="593" t="s">
        <v>91</v>
      </c>
      <c r="L21" s="593" t="s">
        <v>91</v>
      </c>
      <c r="M21" s="593" t="s">
        <v>91</v>
      </c>
      <c r="N21" s="593" t="s">
        <v>91</v>
      </c>
      <c r="O21" s="593" t="s">
        <v>91</v>
      </c>
      <c r="P21" s="702"/>
      <c r="Q21" s="593" t="s">
        <v>91</v>
      </c>
      <c r="R21" s="593" t="s">
        <v>91</v>
      </c>
      <c r="S21" s="593" t="s">
        <v>91</v>
      </c>
      <c r="T21" s="593" t="s">
        <v>91</v>
      </c>
      <c r="U21" s="593" t="s">
        <v>91</v>
      </c>
      <c r="V21" s="593" t="s">
        <v>91</v>
      </c>
      <c r="W21" s="593" t="s">
        <v>91</v>
      </c>
      <c r="X21" s="593" t="s">
        <v>91</v>
      </c>
      <c r="Y21" s="702"/>
      <c r="Z21" s="710" t="s">
        <v>91</v>
      </c>
    </row>
    <row r="22" customFormat="false" ht="12.75" hidden="false" customHeight="true" outlineLevel="0" collapsed="false">
      <c r="A22" s="18" t="s">
        <v>530</v>
      </c>
      <c r="B22" s="593" t="s">
        <v>91</v>
      </c>
      <c r="C22" s="593" t="s">
        <v>91</v>
      </c>
      <c r="D22" s="593" t="s">
        <v>91</v>
      </c>
      <c r="E22" s="593" t="s">
        <v>91</v>
      </c>
      <c r="F22" s="593" t="s">
        <v>91</v>
      </c>
      <c r="G22" s="593" t="s">
        <v>91</v>
      </c>
      <c r="H22" s="593" t="s">
        <v>91</v>
      </c>
      <c r="I22" s="593" t="s">
        <v>91</v>
      </c>
      <c r="J22" s="593" t="s">
        <v>91</v>
      </c>
      <c r="K22" s="593" t="s">
        <v>91</v>
      </c>
      <c r="L22" s="593" t="s">
        <v>91</v>
      </c>
      <c r="M22" s="593" t="s">
        <v>91</v>
      </c>
      <c r="N22" s="593" t="s">
        <v>91</v>
      </c>
      <c r="O22" s="593" t="s">
        <v>91</v>
      </c>
      <c r="P22" s="702"/>
      <c r="Q22" s="593" t="s">
        <v>91</v>
      </c>
      <c r="R22" s="593" t="s">
        <v>91</v>
      </c>
      <c r="S22" s="593" t="s">
        <v>91</v>
      </c>
      <c r="T22" s="593" t="s">
        <v>91</v>
      </c>
      <c r="U22" s="593" t="s">
        <v>91</v>
      </c>
      <c r="V22" s="593" t="s">
        <v>91</v>
      </c>
      <c r="W22" s="593" t="s">
        <v>91</v>
      </c>
      <c r="X22" s="593" t="s">
        <v>91</v>
      </c>
      <c r="Y22" s="702"/>
      <c r="Z22" s="710" t="s">
        <v>91</v>
      </c>
    </row>
    <row r="23" customFormat="false" ht="12.75" hidden="false" customHeight="true" outlineLevel="0" collapsed="false">
      <c r="A23" s="18" t="s">
        <v>641</v>
      </c>
      <c r="B23" s="593" t="s">
        <v>91</v>
      </c>
      <c r="C23" s="593" t="s">
        <v>91</v>
      </c>
      <c r="D23" s="593" t="s">
        <v>91</v>
      </c>
      <c r="E23" s="593" t="s">
        <v>91</v>
      </c>
      <c r="F23" s="593" t="s">
        <v>91</v>
      </c>
      <c r="G23" s="593" t="s">
        <v>91</v>
      </c>
      <c r="H23" s="593" t="s">
        <v>91</v>
      </c>
      <c r="I23" s="593" t="s">
        <v>91</v>
      </c>
      <c r="J23" s="593" t="s">
        <v>91</v>
      </c>
      <c r="K23" s="593" t="s">
        <v>91</v>
      </c>
      <c r="L23" s="593" t="s">
        <v>91</v>
      </c>
      <c r="M23" s="593" t="s">
        <v>91</v>
      </c>
      <c r="N23" s="593" t="s">
        <v>91</v>
      </c>
      <c r="O23" s="593" t="s">
        <v>91</v>
      </c>
      <c r="P23" s="702"/>
      <c r="Q23" s="593" t="s">
        <v>91</v>
      </c>
      <c r="R23" s="593" t="s">
        <v>91</v>
      </c>
      <c r="S23" s="593" t="s">
        <v>91</v>
      </c>
      <c r="T23" s="593" t="s">
        <v>91</v>
      </c>
      <c r="U23" s="593" t="s">
        <v>91</v>
      </c>
      <c r="V23" s="593" t="s">
        <v>91</v>
      </c>
      <c r="W23" s="593" t="s">
        <v>91</v>
      </c>
      <c r="X23" s="593" t="s">
        <v>91</v>
      </c>
      <c r="Y23" s="702"/>
      <c r="Z23" s="710" t="s">
        <v>91</v>
      </c>
    </row>
    <row r="24" customFormat="false" ht="12.75" hidden="false" customHeight="true" outlineLevel="0" collapsed="false">
      <c r="A24" s="18" t="s">
        <v>532</v>
      </c>
      <c r="B24" s="593" t="s">
        <v>91</v>
      </c>
      <c r="C24" s="593" t="s">
        <v>91</v>
      </c>
      <c r="D24" s="593" t="s">
        <v>91</v>
      </c>
      <c r="E24" s="593" t="s">
        <v>91</v>
      </c>
      <c r="F24" s="593" t="s">
        <v>91</v>
      </c>
      <c r="G24" s="593" t="s">
        <v>91</v>
      </c>
      <c r="H24" s="593" t="s">
        <v>91</v>
      </c>
      <c r="I24" s="593" t="s">
        <v>91</v>
      </c>
      <c r="J24" s="593" t="s">
        <v>91</v>
      </c>
      <c r="K24" s="593" t="s">
        <v>91</v>
      </c>
      <c r="L24" s="593" t="s">
        <v>91</v>
      </c>
      <c r="M24" s="593" t="s">
        <v>91</v>
      </c>
      <c r="N24" s="593" t="s">
        <v>91</v>
      </c>
      <c r="O24" s="593" t="s">
        <v>91</v>
      </c>
      <c r="P24" s="702"/>
      <c r="Q24" s="593" t="s">
        <v>91</v>
      </c>
      <c r="R24" s="593" t="s">
        <v>91</v>
      </c>
      <c r="S24" s="593" t="s">
        <v>91</v>
      </c>
      <c r="T24" s="593" t="s">
        <v>91</v>
      </c>
      <c r="U24" s="593" t="s">
        <v>91</v>
      </c>
      <c r="V24" s="593" t="s">
        <v>91</v>
      </c>
      <c r="W24" s="593" t="s">
        <v>91</v>
      </c>
      <c r="X24" s="593" t="s">
        <v>91</v>
      </c>
      <c r="Y24" s="702"/>
      <c r="Z24" s="710" t="s">
        <v>91</v>
      </c>
    </row>
    <row r="25" customFormat="false" ht="12.75" hidden="false" customHeight="true" outlineLevel="0" collapsed="false">
      <c r="A25" s="18" t="s">
        <v>642</v>
      </c>
      <c r="B25" s="593" t="s">
        <v>91</v>
      </c>
      <c r="C25" s="593" t="s">
        <v>91</v>
      </c>
      <c r="D25" s="593" t="s">
        <v>91</v>
      </c>
      <c r="E25" s="593" t="s">
        <v>91</v>
      </c>
      <c r="F25" s="593" t="s">
        <v>91</v>
      </c>
      <c r="G25" s="593" t="s">
        <v>91</v>
      </c>
      <c r="H25" s="593" t="s">
        <v>91</v>
      </c>
      <c r="I25" s="593" t="s">
        <v>91</v>
      </c>
      <c r="J25" s="593" t="s">
        <v>91</v>
      </c>
      <c r="K25" s="593" t="s">
        <v>91</v>
      </c>
      <c r="L25" s="593" t="s">
        <v>91</v>
      </c>
      <c r="M25" s="593" t="s">
        <v>91</v>
      </c>
      <c r="N25" s="593" t="s">
        <v>91</v>
      </c>
      <c r="O25" s="593" t="s">
        <v>91</v>
      </c>
      <c r="P25" s="702"/>
      <c r="Q25" s="593" t="s">
        <v>91</v>
      </c>
      <c r="R25" s="593" t="s">
        <v>91</v>
      </c>
      <c r="S25" s="593" t="s">
        <v>91</v>
      </c>
      <c r="T25" s="593" t="s">
        <v>91</v>
      </c>
      <c r="U25" s="593" t="s">
        <v>91</v>
      </c>
      <c r="V25" s="593" t="s">
        <v>91</v>
      </c>
      <c r="W25" s="593" t="s">
        <v>91</v>
      </c>
      <c r="X25" s="593" t="s">
        <v>91</v>
      </c>
      <c r="Y25" s="702"/>
      <c r="Z25" s="710" t="s">
        <v>91</v>
      </c>
    </row>
    <row r="26" customFormat="false" ht="13.5" hidden="false" customHeight="true" outlineLevel="0" collapsed="false">
      <c r="A26" s="18" t="s">
        <v>534</v>
      </c>
      <c r="B26" s="593" t="s">
        <v>91</v>
      </c>
      <c r="C26" s="593" t="s">
        <v>91</v>
      </c>
      <c r="D26" s="593" t="s">
        <v>91</v>
      </c>
      <c r="E26" s="593" t="s">
        <v>91</v>
      </c>
      <c r="F26" s="593" t="s">
        <v>91</v>
      </c>
      <c r="G26" s="593" t="s">
        <v>91</v>
      </c>
      <c r="H26" s="593" t="s">
        <v>91</v>
      </c>
      <c r="I26" s="593" t="s">
        <v>91</v>
      </c>
      <c r="J26" s="593" t="s">
        <v>91</v>
      </c>
      <c r="K26" s="593" t="s">
        <v>91</v>
      </c>
      <c r="L26" s="593" t="s">
        <v>91</v>
      </c>
      <c r="M26" s="593" t="s">
        <v>91</v>
      </c>
      <c r="N26" s="593" t="s">
        <v>91</v>
      </c>
      <c r="O26" s="593" t="s">
        <v>91</v>
      </c>
      <c r="P26" s="702"/>
      <c r="Q26" s="593" t="s">
        <v>91</v>
      </c>
      <c r="R26" s="593" t="s">
        <v>91</v>
      </c>
      <c r="S26" s="593" t="s">
        <v>91</v>
      </c>
      <c r="T26" s="593" t="s">
        <v>91</v>
      </c>
      <c r="U26" s="593" t="s">
        <v>91</v>
      </c>
      <c r="V26" s="593" t="s">
        <v>91</v>
      </c>
      <c r="W26" s="593" t="s">
        <v>91</v>
      </c>
      <c r="X26" s="593" t="s">
        <v>91</v>
      </c>
      <c r="Y26" s="702"/>
      <c r="Z26" s="710" t="s">
        <v>91</v>
      </c>
    </row>
    <row r="27" customFormat="false" ht="12.75" hidden="false" customHeight="true" outlineLevel="0" collapsed="false">
      <c r="A27" s="18" t="s">
        <v>535</v>
      </c>
      <c r="B27" s="702" t="s">
        <v>91</v>
      </c>
      <c r="C27" s="702" t="s">
        <v>91</v>
      </c>
      <c r="D27" s="702" t="s">
        <v>91</v>
      </c>
      <c r="E27" s="702" t="s">
        <v>91</v>
      </c>
      <c r="F27" s="702" t="s">
        <v>91</v>
      </c>
      <c r="G27" s="702" t="s">
        <v>91</v>
      </c>
      <c r="H27" s="702" t="s">
        <v>91</v>
      </c>
      <c r="I27" s="702" t="s">
        <v>91</v>
      </c>
      <c r="J27" s="702" t="s">
        <v>91</v>
      </c>
      <c r="K27" s="702" t="s">
        <v>91</v>
      </c>
      <c r="L27" s="702" t="s">
        <v>91</v>
      </c>
      <c r="M27" s="702" t="s">
        <v>91</v>
      </c>
      <c r="N27" s="702" t="s">
        <v>91</v>
      </c>
      <c r="O27" s="702" t="s">
        <v>91</v>
      </c>
      <c r="P27" s="702"/>
      <c r="Q27" s="702" t="s">
        <v>91</v>
      </c>
      <c r="R27" s="702" t="s">
        <v>91</v>
      </c>
      <c r="S27" s="702" t="s">
        <v>91</v>
      </c>
      <c r="T27" s="702" t="s">
        <v>91</v>
      </c>
      <c r="U27" s="702" t="s">
        <v>91</v>
      </c>
      <c r="V27" s="702" t="s">
        <v>91</v>
      </c>
      <c r="W27" s="702" t="s">
        <v>91</v>
      </c>
      <c r="X27" s="702" t="s">
        <v>91</v>
      </c>
      <c r="Y27" s="702"/>
      <c r="Z27" s="710" t="n">
        <v>2.82318334440103</v>
      </c>
    </row>
    <row r="28" customFormat="false" ht="12.75" hidden="false" customHeight="true" outlineLevel="0" collapsed="false">
      <c r="A28" s="18" t="s">
        <v>643</v>
      </c>
      <c r="B28" s="695" t="s">
        <v>91</v>
      </c>
      <c r="C28" s="695" t="s">
        <v>91</v>
      </c>
      <c r="D28" s="695" t="s">
        <v>91</v>
      </c>
      <c r="E28" s="695" t="s">
        <v>91</v>
      </c>
      <c r="F28" s="695" t="s">
        <v>91</v>
      </c>
      <c r="G28" s="695" t="s">
        <v>91</v>
      </c>
      <c r="H28" s="695" t="s">
        <v>91</v>
      </c>
      <c r="I28" s="695" t="s">
        <v>91</v>
      </c>
      <c r="J28" s="695" t="s">
        <v>91</v>
      </c>
      <c r="K28" s="695" t="s">
        <v>91</v>
      </c>
      <c r="L28" s="695" t="s">
        <v>91</v>
      </c>
      <c r="M28" s="695" t="s">
        <v>91</v>
      </c>
      <c r="N28" s="695" t="s">
        <v>91</v>
      </c>
      <c r="O28" s="695" t="s">
        <v>91</v>
      </c>
      <c r="P28" s="702"/>
      <c r="Q28" s="695" t="s">
        <v>91</v>
      </c>
      <c r="R28" s="695" t="s">
        <v>91</v>
      </c>
      <c r="S28" s="695" t="s">
        <v>91</v>
      </c>
      <c r="T28" s="695" t="s">
        <v>91</v>
      </c>
      <c r="U28" s="695" t="s">
        <v>91</v>
      </c>
      <c r="V28" s="695" t="s">
        <v>91</v>
      </c>
      <c r="W28" s="695" t="s">
        <v>91</v>
      </c>
      <c r="X28" s="695" t="s">
        <v>91</v>
      </c>
      <c r="Y28" s="702"/>
      <c r="Z28" s="708" t="n">
        <v>1.86482868152</v>
      </c>
    </row>
    <row r="29" customFormat="false" ht="12.75" hidden="false" customHeight="true" outlineLevel="0" collapsed="false">
      <c r="A29" s="135" t="s">
        <v>99</v>
      </c>
      <c r="B29" s="593" t="s">
        <v>91</v>
      </c>
      <c r="C29" s="593" t="s">
        <v>91</v>
      </c>
      <c r="D29" s="593" t="s">
        <v>91</v>
      </c>
      <c r="E29" s="593" t="s">
        <v>91</v>
      </c>
      <c r="F29" s="593" t="s">
        <v>91</v>
      </c>
      <c r="G29" s="593" t="s">
        <v>91</v>
      </c>
      <c r="H29" s="593" t="s">
        <v>91</v>
      </c>
      <c r="I29" s="593" t="s">
        <v>91</v>
      </c>
      <c r="J29" s="593" t="s">
        <v>91</v>
      </c>
      <c r="K29" s="593" t="s">
        <v>91</v>
      </c>
      <c r="L29" s="593" t="s">
        <v>91</v>
      </c>
      <c r="M29" s="593" t="s">
        <v>91</v>
      </c>
      <c r="N29" s="593" t="s">
        <v>91</v>
      </c>
      <c r="O29" s="593" t="s">
        <v>91</v>
      </c>
      <c r="P29" s="711"/>
      <c r="Q29" s="593" t="s">
        <v>91</v>
      </c>
      <c r="R29" s="593" t="s">
        <v>91</v>
      </c>
      <c r="S29" s="593" t="s">
        <v>91</v>
      </c>
      <c r="T29" s="593" t="s">
        <v>91</v>
      </c>
      <c r="U29" s="593" t="s">
        <v>91</v>
      </c>
      <c r="V29" s="593" t="s">
        <v>91</v>
      </c>
      <c r="W29" s="593" t="s">
        <v>91</v>
      </c>
      <c r="X29" s="593" t="s">
        <v>91</v>
      </c>
      <c r="Y29" s="711"/>
      <c r="Z29" s="594" t="s">
        <v>91</v>
      </c>
    </row>
    <row r="30" customFormat="false" ht="12.75" hidden="false" customHeight="true" outlineLevel="0" collapsed="false">
      <c r="A30" s="135" t="s">
        <v>537</v>
      </c>
      <c r="B30" s="593" t="s">
        <v>91</v>
      </c>
      <c r="C30" s="593" t="s">
        <v>91</v>
      </c>
      <c r="D30" s="593" t="s">
        <v>91</v>
      </c>
      <c r="E30" s="593" t="s">
        <v>91</v>
      </c>
      <c r="F30" s="593" t="s">
        <v>91</v>
      </c>
      <c r="G30" s="593" t="s">
        <v>91</v>
      </c>
      <c r="H30" s="593" t="s">
        <v>91</v>
      </c>
      <c r="I30" s="593" t="s">
        <v>91</v>
      </c>
      <c r="J30" s="593" t="s">
        <v>91</v>
      </c>
      <c r="K30" s="593" t="s">
        <v>91</v>
      </c>
      <c r="L30" s="593" t="s">
        <v>91</v>
      </c>
      <c r="M30" s="593" t="s">
        <v>91</v>
      </c>
      <c r="N30" s="593" t="s">
        <v>91</v>
      </c>
      <c r="O30" s="593" t="s">
        <v>91</v>
      </c>
      <c r="P30" s="711"/>
      <c r="Q30" s="593" t="s">
        <v>91</v>
      </c>
      <c r="R30" s="593" t="s">
        <v>91</v>
      </c>
      <c r="S30" s="593" t="s">
        <v>91</v>
      </c>
      <c r="T30" s="593" t="s">
        <v>91</v>
      </c>
      <c r="U30" s="593" t="s">
        <v>91</v>
      </c>
      <c r="V30" s="593" t="s">
        <v>91</v>
      </c>
      <c r="W30" s="593" t="s">
        <v>91</v>
      </c>
      <c r="X30" s="593" t="s">
        <v>91</v>
      </c>
      <c r="Y30" s="711"/>
      <c r="Z30" s="596" t="n">
        <v>1.86482868152</v>
      </c>
    </row>
    <row r="31" customFormat="false" ht="13.5" hidden="false" customHeight="true" outlineLevel="0" collapsed="false">
      <c r="A31" s="716" t="s">
        <v>644</v>
      </c>
      <c r="B31" s="713" t="s">
        <v>91</v>
      </c>
      <c r="C31" s="713" t="s">
        <v>91</v>
      </c>
      <c r="D31" s="713" t="s">
        <v>91</v>
      </c>
      <c r="E31" s="713" t="s">
        <v>91</v>
      </c>
      <c r="F31" s="713" t="s">
        <v>91</v>
      </c>
      <c r="G31" s="713" t="s">
        <v>91</v>
      </c>
      <c r="H31" s="713" t="s">
        <v>91</v>
      </c>
      <c r="I31" s="713" t="s">
        <v>91</v>
      </c>
      <c r="J31" s="713" t="s">
        <v>91</v>
      </c>
      <c r="K31" s="713" t="s">
        <v>91</v>
      </c>
      <c r="L31" s="713" t="s">
        <v>91</v>
      </c>
      <c r="M31" s="713" t="s">
        <v>91</v>
      </c>
      <c r="N31" s="713" t="s">
        <v>91</v>
      </c>
      <c r="O31" s="713" t="s">
        <v>91</v>
      </c>
      <c r="P31" s="714"/>
      <c r="Q31" s="713" t="s">
        <v>91</v>
      </c>
      <c r="R31" s="713" t="s">
        <v>91</v>
      </c>
      <c r="S31" s="713" t="s">
        <v>91</v>
      </c>
      <c r="T31" s="713" t="s">
        <v>91</v>
      </c>
      <c r="U31" s="713" t="s">
        <v>91</v>
      </c>
      <c r="V31" s="713" t="s">
        <v>91</v>
      </c>
      <c r="W31" s="713" t="s">
        <v>91</v>
      </c>
      <c r="X31" s="713" t="s">
        <v>91</v>
      </c>
      <c r="Y31" s="714"/>
      <c r="Z31" s="715" t="s">
        <v>91</v>
      </c>
    </row>
    <row r="32" customFormat="false" ht="12.75" hidden="false" customHeight="true" outlineLevel="0" collapsed="false">
      <c r="A32" s="135" t="s">
        <v>99</v>
      </c>
      <c r="B32" s="593" t="s">
        <v>91</v>
      </c>
      <c r="C32" s="593" t="s">
        <v>91</v>
      </c>
      <c r="D32" s="593" t="s">
        <v>91</v>
      </c>
      <c r="E32" s="593" t="s">
        <v>91</v>
      </c>
      <c r="F32" s="593" t="s">
        <v>91</v>
      </c>
      <c r="G32" s="593" t="s">
        <v>91</v>
      </c>
      <c r="H32" s="593" t="s">
        <v>91</v>
      </c>
      <c r="I32" s="593" t="s">
        <v>91</v>
      </c>
      <c r="J32" s="593" t="s">
        <v>91</v>
      </c>
      <c r="K32" s="593" t="s">
        <v>91</v>
      </c>
      <c r="L32" s="593" t="s">
        <v>91</v>
      </c>
      <c r="M32" s="593" t="s">
        <v>91</v>
      </c>
      <c r="N32" s="593" t="s">
        <v>91</v>
      </c>
      <c r="O32" s="593" t="s">
        <v>91</v>
      </c>
      <c r="P32" s="711"/>
      <c r="Q32" s="593" t="s">
        <v>91</v>
      </c>
      <c r="R32" s="593" t="s">
        <v>91</v>
      </c>
      <c r="S32" s="593" t="s">
        <v>91</v>
      </c>
      <c r="T32" s="593" t="s">
        <v>91</v>
      </c>
      <c r="U32" s="593" t="s">
        <v>91</v>
      </c>
      <c r="V32" s="593" t="s">
        <v>91</v>
      </c>
      <c r="W32" s="593" t="s">
        <v>91</v>
      </c>
      <c r="X32" s="593" t="s">
        <v>91</v>
      </c>
      <c r="Y32" s="711"/>
      <c r="Z32" s="594" t="s">
        <v>9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7" t="s">
        <v>645</v>
      </c>
      <c r="B34" s="717"/>
      <c r="C34" s="717"/>
      <c r="D34" s="717"/>
      <c r="E34" s="717"/>
      <c r="F34" s="717"/>
      <c r="G34" s="717"/>
      <c r="H34" s="717"/>
      <c r="I34" s="717"/>
      <c r="J34" s="717"/>
      <c r="K34" s="717"/>
      <c r="L34" s="717"/>
      <c r="M34" s="717"/>
      <c r="N34" s="717"/>
      <c r="O34" s="717"/>
      <c r="P34" s="717"/>
      <c r="Q34" s="717"/>
      <c r="R34" s="717"/>
      <c r="S34" s="687"/>
      <c r="T34" s="687"/>
      <c r="U34" s="687"/>
      <c r="V34" s="687"/>
      <c r="W34" s="687"/>
      <c r="X34" s="687"/>
      <c r="Y34" s="687"/>
      <c r="Z34" s="687"/>
      <c r="AA34" s="687"/>
      <c r="AB34" s="687"/>
    </row>
    <row r="35" customFormat="false" ht="15.75" hidden="false" customHeight="true" outlineLevel="0" collapsed="false">
      <c r="A35" s="622" t="s">
        <v>646</v>
      </c>
      <c r="B35" s="183"/>
      <c r="C35" s="183"/>
      <c r="D35" s="183"/>
      <c r="E35" s="183"/>
      <c r="F35" s="183"/>
      <c r="G35" s="183"/>
      <c r="H35" s="183"/>
      <c r="I35" s="183"/>
      <c r="J35" s="183"/>
      <c r="K35" s="183"/>
      <c r="L35" s="183"/>
      <c r="M35" s="623"/>
      <c r="N35" s="623"/>
      <c r="O35" s="623"/>
      <c r="P35" s="623"/>
      <c r="Q35" s="623"/>
      <c r="R35" s="623"/>
      <c r="S35" s="687"/>
      <c r="T35" s="687"/>
      <c r="U35" s="687"/>
      <c r="V35" s="687"/>
      <c r="W35" s="687"/>
      <c r="X35" s="687"/>
      <c r="Y35" s="687"/>
      <c r="Z35" s="687"/>
      <c r="AA35" s="687"/>
      <c r="AB35" s="687"/>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0" t="s">
        <v>603</v>
      </c>
      <c r="AB1" s="114" t="s">
        <v>72</v>
      </c>
    </row>
    <row r="2" customFormat="false" ht="15.75" hidden="false" customHeight="true" outlineLevel="0" collapsed="false">
      <c r="A2" s="660" t="s">
        <v>108</v>
      </c>
      <c r="AB2" s="114" t="s">
        <v>74</v>
      </c>
    </row>
    <row r="3" customFormat="false" ht="15.75" hidden="false" customHeight="true" outlineLevel="0" collapsed="false">
      <c r="A3" s="686"/>
      <c r="AA3" s="114"/>
      <c r="AB3" s="114" t="s">
        <v>75</v>
      </c>
    </row>
    <row r="4" customFormat="false" ht="10.5" hidden="false" customHeight="true" outlineLevel="0" collapsed="false">
      <c r="A4" s="320"/>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47</v>
      </c>
      <c r="B5" s="690" t="s">
        <v>604</v>
      </c>
      <c r="C5" s="690" t="s">
        <v>605</v>
      </c>
      <c r="D5" s="690" t="s">
        <v>606</v>
      </c>
      <c r="E5" s="690" t="s">
        <v>607</v>
      </c>
      <c r="F5" s="690" t="s">
        <v>608</v>
      </c>
      <c r="G5" s="690" t="s">
        <v>609</v>
      </c>
      <c r="H5" s="690" t="s">
        <v>610</v>
      </c>
      <c r="I5" s="690" t="s">
        <v>611</v>
      </c>
      <c r="J5" s="690" t="s">
        <v>612</v>
      </c>
      <c r="K5" s="690" t="s">
        <v>613</v>
      </c>
      <c r="L5" s="690" t="s">
        <v>614</v>
      </c>
      <c r="M5" s="690" t="s">
        <v>615</v>
      </c>
      <c r="N5" s="690" t="s">
        <v>616</v>
      </c>
      <c r="O5" s="691" t="s">
        <v>648</v>
      </c>
      <c r="P5" s="690" t="s">
        <v>618</v>
      </c>
      <c r="Q5" s="690" t="s">
        <v>619</v>
      </c>
      <c r="R5" s="690" t="s">
        <v>620</v>
      </c>
      <c r="S5" s="690" t="s">
        <v>649</v>
      </c>
      <c r="T5" s="690" t="s">
        <v>622</v>
      </c>
      <c r="U5" s="690" t="s">
        <v>623</v>
      </c>
      <c r="V5" s="690" t="s">
        <v>624</v>
      </c>
      <c r="W5" s="690" t="s">
        <v>625</v>
      </c>
      <c r="X5" s="691" t="s">
        <v>650</v>
      </c>
      <c r="Y5" s="690" t="s">
        <v>627</v>
      </c>
      <c r="Z5" s="692" t="s">
        <v>481</v>
      </c>
    </row>
    <row r="6" customFormat="false" ht="47.25" hidden="false" customHeight="true" outlineLevel="0" collapsed="false">
      <c r="A6" s="689"/>
      <c r="B6" s="551" t="s">
        <v>628</v>
      </c>
      <c r="C6" s="551"/>
      <c r="D6" s="551"/>
      <c r="E6" s="551"/>
      <c r="F6" s="551"/>
      <c r="G6" s="551"/>
      <c r="H6" s="551"/>
      <c r="I6" s="551"/>
      <c r="J6" s="551"/>
      <c r="K6" s="551"/>
      <c r="L6" s="551"/>
      <c r="M6" s="551"/>
      <c r="N6" s="551"/>
      <c r="O6" s="693" t="s">
        <v>629</v>
      </c>
      <c r="P6" s="718" t="s">
        <v>629</v>
      </c>
      <c r="Q6" s="719" t="s">
        <v>628</v>
      </c>
      <c r="R6" s="719"/>
      <c r="S6" s="719"/>
      <c r="T6" s="719"/>
      <c r="U6" s="719"/>
      <c r="V6" s="719"/>
      <c r="W6" s="719"/>
      <c r="X6" s="693" t="s">
        <v>629</v>
      </c>
      <c r="Y6" s="693" t="s">
        <v>629</v>
      </c>
      <c r="Z6" s="552" t="s">
        <v>628</v>
      </c>
    </row>
    <row r="7" customFormat="false" ht="27.75" hidden="false" customHeight="true" outlineLevel="0" collapsed="false">
      <c r="A7" s="720" t="s">
        <v>651</v>
      </c>
      <c r="B7" s="695" t="s">
        <v>91</v>
      </c>
      <c r="C7" s="696" t="n">
        <v>0.554643067</v>
      </c>
      <c r="D7" s="695" t="s">
        <v>91</v>
      </c>
      <c r="E7" s="695" t="s">
        <v>91</v>
      </c>
      <c r="F7" s="696" t="n">
        <v>16.52456737876</v>
      </c>
      <c r="G7" s="695" t="s">
        <v>91</v>
      </c>
      <c r="H7" s="696" t="n">
        <v>217.5909616299</v>
      </c>
      <c r="I7" s="695" t="s">
        <v>91</v>
      </c>
      <c r="J7" s="695" t="s">
        <v>91</v>
      </c>
      <c r="K7" s="696" t="n">
        <v>18.59836620397</v>
      </c>
      <c r="L7" s="695" t="s">
        <v>91</v>
      </c>
      <c r="M7" s="695" t="s">
        <v>91</v>
      </c>
      <c r="N7" s="695" t="s">
        <v>91</v>
      </c>
      <c r="O7" s="695" t="s">
        <v>91</v>
      </c>
      <c r="P7" s="601"/>
      <c r="Q7" s="695" t="s">
        <v>91</v>
      </c>
      <c r="R7" s="695" t="s">
        <v>91</v>
      </c>
      <c r="S7" s="696" t="n">
        <v>0.7527035769</v>
      </c>
      <c r="T7" s="695" t="s">
        <v>91</v>
      </c>
      <c r="U7" s="695" t="s">
        <v>91</v>
      </c>
      <c r="V7" s="695" t="s">
        <v>91</v>
      </c>
      <c r="W7" s="695" t="s">
        <v>91</v>
      </c>
      <c r="X7" s="695" t="s">
        <v>91</v>
      </c>
      <c r="Y7" s="601"/>
      <c r="Z7" s="697" t="n">
        <v>15.569714286</v>
      </c>
    </row>
    <row r="8" customFormat="false" ht="13.5" hidden="false" customHeight="true" outlineLevel="0" collapsed="false">
      <c r="A8" s="721" t="s">
        <v>652</v>
      </c>
      <c r="B8" s="593" t="s">
        <v>91</v>
      </c>
      <c r="C8" s="593" t="s">
        <v>91</v>
      </c>
      <c r="D8" s="593" t="s">
        <v>91</v>
      </c>
      <c r="E8" s="593" t="s">
        <v>91</v>
      </c>
      <c r="F8" s="593" t="s">
        <v>91</v>
      </c>
      <c r="G8" s="593" t="s">
        <v>91</v>
      </c>
      <c r="H8" s="593" t="s">
        <v>91</v>
      </c>
      <c r="I8" s="593" t="s">
        <v>91</v>
      </c>
      <c r="J8" s="593" t="s">
        <v>91</v>
      </c>
      <c r="K8" s="593" t="s">
        <v>91</v>
      </c>
      <c r="L8" s="593" t="s">
        <v>91</v>
      </c>
      <c r="M8" s="593" t="s">
        <v>91</v>
      </c>
      <c r="N8" s="593" t="s">
        <v>91</v>
      </c>
      <c r="O8" s="593" t="s">
        <v>91</v>
      </c>
      <c r="P8" s="702"/>
      <c r="Q8" s="593" t="s">
        <v>91</v>
      </c>
      <c r="R8" s="593" t="s">
        <v>91</v>
      </c>
      <c r="S8" s="593" t="s">
        <v>91</v>
      </c>
      <c r="T8" s="593" t="s">
        <v>91</v>
      </c>
      <c r="U8" s="593" t="s">
        <v>91</v>
      </c>
      <c r="V8" s="593" t="s">
        <v>91</v>
      </c>
      <c r="W8" s="593" t="s">
        <v>91</v>
      </c>
      <c r="X8" s="593" t="s">
        <v>91</v>
      </c>
      <c r="Y8" s="702"/>
      <c r="Z8" s="710" t="s">
        <v>91</v>
      </c>
    </row>
    <row r="9" customFormat="false" ht="12.75" hidden="false" customHeight="true" outlineLevel="0" collapsed="false">
      <c r="A9" s="721" t="s">
        <v>653</v>
      </c>
      <c r="B9" s="695" t="s">
        <v>91</v>
      </c>
      <c r="C9" s="696" t="n">
        <v>0.554643067</v>
      </c>
      <c r="D9" s="695" t="s">
        <v>91</v>
      </c>
      <c r="E9" s="695" t="s">
        <v>91</v>
      </c>
      <c r="F9" s="696" t="n">
        <v>16.52456737876</v>
      </c>
      <c r="G9" s="695" t="s">
        <v>91</v>
      </c>
      <c r="H9" s="696" t="n">
        <v>244.8039616299</v>
      </c>
      <c r="I9" s="695" t="s">
        <v>91</v>
      </c>
      <c r="J9" s="695" t="s">
        <v>91</v>
      </c>
      <c r="K9" s="696" t="n">
        <v>18.59836620397</v>
      </c>
      <c r="L9" s="695" t="s">
        <v>91</v>
      </c>
      <c r="M9" s="695" t="s">
        <v>91</v>
      </c>
      <c r="N9" s="695" t="s">
        <v>91</v>
      </c>
      <c r="O9" s="695" t="s">
        <v>91</v>
      </c>
      <c r="P9" s="568"/>
      <c r="Q9" s="695" t="s">
        <v>91</v>
      </c>
      <c r="R9" s="695" t="s">
        <v>91</v>
      </c>
      <c r="S9" s="696" t="n">
        <v>0.7527035769</v>
      </c>
      <c r="T9" s="695" t="s">
        <v>91</v>
      </c>
      <c r="U9" s="695" t="s">
        <v>91</v>
      </c>
      <c r="V9" s="695" t="s">
        <v>91</v>
      </c>
      <c r="W9" s="695" t="s">
        <v>91</v>
      </c>
      <c r="X9" s="695" t="s">
        <v>91</v>
      </c>
      <c r="Y9" s="568"/>
      <c r="Z9" s="708" t="n">
        <v>110.122380956</v>
      </c>
    </row>
    <row r="10" customFormat="false" ht="12.75" hidden="false" customHeight="true" outlineLevel="0" collapsed="false">
      <c r="A10" s="722" t="s">
        <v>654</v>
      </c>
      <c r="B10" s="593" t="s">
        <v>91</v>
      </c>
      <c r="C10" s="595" t="n">
        <v>0.269259067</v>
      </c>
      <c r="D10" s="593" t="s">
        <v>91</v>
      </c>
      <c r="E10" s="593" t="s">
        <v>91</v>
      </c>
      <c r="F10" s="595" t="n">
        <v>13.59455403266</v>
      </c>
      <c r="G10" s="593" t="s">
        <v>91</v>
      </c>
      <c r="H10" s="595" t="n">
        <v>159.8335124635</v>
      </c>
      <c r="I10" s="593" t="s">
        <v>91</v>
      </c>
      <c r="J10" s="593" t="s">
        <v>91</v>
      </c>
      <c r="K10" s="595" t="n">
        <v>15.53858679445</v>
      </c>
      <c r="L10" s="593" t="s">
        <v>91</v>
      </c>
      <c r="M10" s="593" t="s">
        <v>91</v>
      </c>
      <c r="N10" s="593" t="s">
        <v>91</v>
      </c>
      <c r="O10" s="593" t="s">
        <v>91</v>
      </c>
      <c r="P10" s="568"/>
      <c r="Q10" s="593" t="s">
        <v>91</v>
      </c>
      <c r="R10" s="593" t="s">
        <v>91</v>
      </c>
      <c r="S10" s="595" t="n">
        <v>0.1858835049</v>
      </c>
      <c r="T10" s="593" t="s">
        <v>91</v>
      </c>
      <c r="U10" s="593" t="s">
        <v>91</v>
      </c>
      <c r="V10" s="593" t="s">
        <v>91</v>
      </c>
      <c r="W10" s="593" t="s">
        <v>91</v>
      </c>
      <c r="X10" s="593" t="s">
        <v>91</v>
      </c>
      <c r="Y10" s="568"/>
      <c r="Z10" s="710" t="n">
        <v>103.93666667</v>
      </c>
    </row>
    <row r="11" customFormat="false" ht="13.5" hidden="false" customHeight="true" outlineLevel="0" collapsed="false">
      <c r="A11" s="722" t="s">
        <v>655</v>
      </c>
      <c r="B11" s="593" t="s">
        <v>91</v>
      </c>
      <c r="C11" s="595" t="n">
        <v>0.285384</v>
      </c>
      <c r="D11" s="593" t="s">
        <v>91</v>
      </c>
      <c r="E11" s="593" t="s">
        <v>91</v>
      </c>
      <c r="F11" s="595" t="n">
        <v>2.9300133461</v>
      </c>
      <c r="G11" s="593" t="s">
        <v>91</v>
      </c>
      <c r="H11" s="595" t="n">
        <v>84.9704491664</v>
      </c>
      <c r="I11" s="593" t="s">
        <v>91</v>
      </c>
      <c r="J11" s="593" t="s">
        <v>91</v>
      </c>
      <c r="K11" s="595" t="n">
        <v>3.05977940952</v>
      </c>
      <c r="L11" s="593" t="s">
        <v>91</v>
      </c>
      <c r="M11" s="593" t="s">
        <v>91</v>
      </c>
      <c r="N11" s="593" t="s">
        <v>91</v>
      </c>
      <c r="O11" s="593" t="s">
        <v>91</v>
      </c>
      <c r="P11" s="568"/>
      <c r="Q11" s="593" t="s">
        <v>91</v>
      </c>
      <c r="R11" s="593" t="s">
        <v>91</v>
      </c>
      <c r="S11" s="595" t="n">
        <v>0.566820072</v>
      </c>
      <c r="T11" s="593" t="s">
        <v>91</v>
      </c>
      <c r="U11" s="593" t="s">
        <v>91</v>
      </c>
      <c r="V11" s="593" t="s">
        <v>91</v>
      </c>
      <c r="W11" s="593" t="s">
        <v>91</v>
      </c>
      <c r="X11" s="593" t="s">
        <v>91</v>
      </c>
      <c r="Y11" s="568"/>
      <c r="Z11" s="710" t="n">
        <v>6.185714286</v>
      </c>
    </row>
    <row r="12" customFormat="false" ht="12.75" hidden="false" customHeight="true" outlineLevel="0" collapsed="false">
      <c r="A12" s="721" t="s">
        <v>656</v>
      </c>
      <c r="B12" s="695" t="s">
        <v>91</v>
      </c>
      <c r="C12" s="695" t="s">
        <v>91</v>
      </c>
      <c r="D12" s="695" t="s">
        <v>91</v>
      </c>
      <c r="E12" s="695" t="s">
        <v>91</v>
      </c>
      <c r="F12" s="695" t="s">
        <v>91</v>
      </c>
      <c r="G12" s="695" t="s">
        <v>91</v>
      </c>
      <c r="H12" s="696" t="n">
        <v>27.213</v>
      </c>
      <c r="I12" s="695" t="s">
        <v>91</v>
      </c>
      <c r="J12" s="695" t="s">
        <v>91</v>
      </c>
      <c r="K12" s="695" t="s">
        <v>91</v>
      </c>
      <c r="L12" s="695" t="s">
        <v>91</v>
      </c>
      <c r="M12" s="695" t="s">
        <v>91</v>
      </c>
      <c r="N12" s="695" t="s">
        <v>91</v>
      </c>
      <c r="O12" s="695" t="s">
        <v>91</v>
      </c>
      <c r="P12" s="568"/>
      <c r="Q12" s="695" t="s">
        <v>91</v>
      </c>
      <c r="R12" s="695" t="s">
        <v>91</v>
      </c>
      <c r="S12" s="695" t="s">
        <v>91</v>
      </c>
      <c r="T12" s="695" t="s">
        <v>91</v>
      </c>
      <c r="U12" s="695" t="s">
        <v>91</v>
      </c>
      <c r="V12" s="695" t="s">
        <v>91</v>
      </c>
      <c r="W12" s="695" t="s">
        <v>91</v>
      </c>
      <c r="X12" s="695" t="s">
        <v>91</v>
      </c>
      <c r="Y12" s="702"/>
      <c r="Z12" s="708" t="n">
        <v>94.55266667</v>
      </c>
    </row>
    <row r="13" customFormat="false" ht="12.75" hidden="false" customHeight="true" outlineLevel="0" collapsed="false">
      <c r="A13" s="722" t="s">
        <v>654</v>
      </c>
      <c r="B13" s="593" t="s">
        <v>91</v>
      </c>
      <c r="C13" s="593" t="s">
        <v>91</v>
      </c>
      <c r="D13" s="593" t="s">
        <v>91</v>
      </c>
      <c r="E13" s="593" t="s">
        <v>91</v>
      </c>
      <c r="F13" s="593" t="s">
        <v>91</v>
      </c>
      <c r="G13" s="593" t="s">
        <v>91</v>
      </c>
      <c r="H13" s="593" t="s">
        <v>91</v>
      </c>
      <c r="I13" s="593" t="s">
        <v>91</v>
      </c>
      <c r="J13" s="593" t="s">
        <v>91</v>
      </c>
      <c r="K13" s="593" t="s">
        <v>91</v>
      </c>
      <c r="L13" s="593" t="s">
        <v>91</v>
      </c>
      <c r="M13" s="593" t="s">
        <v>91</v>
      </c>
      <c r="N13" s="593" t="s">
        <v>91</v>
      </c>
      <c r="O13" s="593" t="s">
        <v>91</v>
      </c>
      <c r="P13" s="702"/>
      <c r="Q13" s="593" t="s">
        <v>91</v>
      </c>
      <c r="R13" s="593" t="s">
        <v>91</v>
      </c>
      <c r="S13" s="593" t="s">
        <v>91</v>
      </c>
      <c r="T13" s="593" t="s">
        <v>91</v>
      </c>
      <c r="U13" s="593" t="s">
        <v>91</v>
      </c>
      <c r="V13" s="593" t="s">
        <v>91</v>
      </c>
      <c r="W13" s="593" t="s">
        <v>91</v>
      </c>
      <c r="X13" s="593" t="s">
        <v>91</v>
      </c>
      <c r="Y13" s="702"/>
      <c r="Z13" s="710" t="n">
        <v>3.2</v>
      </c>
    </row>
    <row r="14" customFormat="false" ht="13.5" hidden="false" customHeight="true" outlineLevel="0" collapsed="false">
      <c r="A14" s="722" t="s">
        <v>655</v>
      </c>
      <c r="B14" s="593" t="s">
        <v>91</v>
      </c>
      <c r="C14" s="593" t="s">
        <v>91</v>
      </c>
      <c r="D14" s="593" t="s">
        <v>91</v>
      </c>
      <c r="E14" s="593" t="s">
        <v>91</v>
      </c>
      <c r="F14" s="593" t="s">
        <v>91</v>
      </c>
      <c r="G14" s="593" t="s">
        <v>91</v>
      </c>
      <c r="H14" s="595" t="n">
        <v>27.213</v>
      </c>
      <c r="I14" s="593" t="s">
        <v>91</v>
      </c>
      <c r="J14" s="593" t="s">
        <v>91</v>
      </c>
      <c r="K14" s="593" t="s">
        <v>91</v>
      </c>
      <c r="L14" s="593" t="s">
        <v>91</v>
      </c>
      <c r="M14" s="593" t="s">
        <v>91</v>
      </c>
      <c r="N14" s="593" t="s">
        <v>91</v>
      </c>
      <c r="O14" s="593" t="s">
        <v>91</v>
      </c>
      <c r="P14" s="568"/>
      <c r="Q14" s="593" t="s">
        <v>91</v>
      </c>
      <c r="R14" s="593" t="s">
        <v>91</v>
      </c>
      <c r="S14" s="593" t="s">
        <v>91</v>
      </c>
      <c r="T14" s="593" t="s">
        <v>91</v>
      </c>
      <c r="U14" s="593" t="s">
        <v>91</v>
      </c>
      <c r="V14" s="593" t="s">
        <v>91</v>
      </c>
      <c r="W14" s="593" t="s">
        <v>91</v>
      </c>
      <c r="X14" s="593" t="s">
        <v>91</v>
      </c>
      <c r="Y14" s="702"/>
      <c r="Z14" s="710" t="n">
        <v>91.35266667</v>
      </c>
    </row>
    <row r="15" customFormat="false" ht="13.5" hidden="false" customHeight="true" outlineLevel="0" collapsed="false">
      <c r="A15" s="723" t="s">
        <v>657</v>
      </c>
      <c r="B15" s="724" t="s">
        <v>91</v>
      </c>
      <c r="C15" s="724" t="s">
        <v>91</v>
      </c>
      <c r="D15" s="724" t="s">
        <v>91</v>
      </c>
      <c r="E15" s="724" t="s">
        <v>91</v>
      </c>
      <c r="F15" s="724" t="s">
        <v>91</v>
      </c>
      <c r="G15" s="724" t="s">
        <v>91</v>
      </c>
      <c r="H15" s="724" t="s">
        <v>91</v>
      </c>
      <c r="I15" s="724" t="s">
        <v>91</v>
      </c>
      <c r="J15" s="724" t="s">
        <v>91</v>
      </c>
      <c r="K15" s="724" t="s">
        <v>91</v>
      </c>
      <c r="L15" s="724" t="s">
        <v>91</v>
      </c>
      <c r="M15" s="724" t="s">
        <v>91</v>
      </c>
      <c r="N15" s="724" t="s">
        <v>91</v>
      </c>
      <c r="O15" s="724" t="s">
        <v>91</v>
      </c>
      <c r="P15" s="705"/>
      <c r="Q15" s="724" t="s">
        <v>91</v>
      </c>
      <c r="R15" s="724" t="s">
        <v>91</v>
      </c>
      <c r="S15" s="724" t="s">
        <v>91</v>
      </c>
      <c r="T15" s="724" t="s">
        <v>91</v>
      </c>
      <c r="U15" s="724" t="s">
        <v>91</v>
      </c>
      <c r="V15" s="724" t="s">
        <v>91</v>
      </c>
      <c r="W15" s="724" t="s">
        <v>91</v>
      </c>
      <c r="X15" s="724" t="s">
        <v>91</v>
      </c>
      <c r="Y15" s="705"/>
      <c r="Z15" s="725" t="s">
        <v>91</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58</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15" hidden="false" customHeight="true" outlineLevel="0" collapsed="false">
      <c r="A18" s="731" t="s">
        <v>659</v>
      </c>
      <c r="B18" s="695" t="s">
        <v>91</v>
      </c>
      <c r="C18" s="696" t="n">
        <v>0.00587985827715</v>
      </c>
      <c r="D18" s="695" t="s">
        <v>91</v>
      </c>
      <c r="E18" s="695" t="s">
        <v>91</v>
      </c>
      <c r="F18" s="696" t="n">
        <v>3.47096274506397</v>
      </c>
      <c r="G18" s="695" t="s">
        <v>91</v>
      </c>
      <c r="H18" s="696" t="n">
        <v>20.2023457742231</v>
      </c>
      <c r="I18" s="695" t="s">
        <v>91</v>
      </c>
      <c r="J18" s="695" t="s">
        <v>91</v>
      </c>
      <c r="K18" s="696" t="n">
        <v>5.5004520481689</v>
      </c>
      <c r="L18" s="695" t="s">
        <v>91</v>
      </c>
      <c r="M18" s="695" t="s">
        <v>91</v>
      </c>
      <c r="N18" s="695" t="s">
        <v>91</v>
      </c>
      <c r="O18" s="695" t="s">
        <v>91</v>
      </c>
      <c r="P18" s="696" t="n">
        <v>29.1796404257331</v>
      </c>
      <c r="Q18" s="696" t="n">
        <v>14.140035</v>
      </c>
      <c r="R18" s="696" t="n">
        <v>2.223732</v>
      </c>
      <c r="S18" s="696" t="n">
        <v>1.3011845343</v>
      </c>
      <c r="T18" s="695" t="s">
        <v>91</v>
      </c>
      <c r="U18" s="695" t="s">
        <v>91</v>
      </c>
      <c r="V18" s="695" t="s">
        <v>91</v>
      </c>
      <c r="W18" s="695" t="s">
        <v>91</v>
      </c>
      <c r="X18" s="695" t="s">
        <v>91</v>
      </c>
      <c r="Y18" s="696" t="n">
        <v>17.6649515343</v>
      </c>
      <c r="Z18" s="708" t="n">
        <v>112.043487419513</v>
      </c>
    </row>
    <row r="19" customFormat="false" ht="12.75" hidden="false" customHeight="true" outlineLevel="0" collapsed="false">
      <c r="A19" s="732" t="s">
        <v>660</v>
      </c>
      <c r="B19" s="702" t="s">
        <v>91</v>
      </c>
      <c r="C19" s="702" t="s">
        <v>91</v>
      </c>
      <c r="D19" s="702" t="s">
        <v>91</v>
      </c>
      <c r="E19" s="702" t="s">
        <v>91</v>
      </c>
      <c r="F19" s="702" t="s">
        <v>91</v>
      </c>
      <c r="G19" s="702" t="s">
        <v>91</v>
      </c>
      <c r="H19" s="702" t="s">
        <v>91</v>
      </c>
      <c r="I19" s="702" t="s">
        <v>91</v>
      </c>
      <c r="J19" s="702" t="s">
        <v>91</v>
      </c>
      <c r="K19" s="702" t="s">
        <v>91</v>
      </c>
      <c r="L19" s="702" t="s">
        <v>91</v>
      </c>
      <c r="M19" s="702" t="s">
        <v>91</v>
      </c>
      <c r="N19" s="702" t="s">
        <v>91</v>
      </c>
      <c r="O19" s="702" t="s">
        <v>91</v>
      </c>
      <c r="P19" s="702"/>
      <c r="Q19" s="696" t="n">
        <v>14.140035</v>
      </c>
      <c r="R19" s="696" t="n">
        <v>2.223732</v>
      </c>
      <c r="S19" s="593" t="s">
        <v>91</v>
      </c>
      <c r="T19" s="593" t="s">
        <v>91</v>
      </c>
      <c r="U19" s="593" t="s">
        <v>91</v>
      </c>
      <c r="V19" s="593" t="s">
        <v>91</v>
      </c>
      <c r="W19" s="593" t="s">
        <v>91</v>
      </c>
      <c r="X19" s="593" t="s">
        <v>91</v>
      </c>
      <c r="Y19" s="696" t="n">
        <v>16.363767</v>
      </c>
      <c r="Z19" s="708" t="s">
        <v>283</v>
      </c>
    </row>
    <row r="20" customFormat="false" ht="13.5" hidden="false" customHeight="true" outlineLevel="0" collapsed="false">
      <c r="A20" s="733" t="s">
        <v>661</v>
      </c>
      <c r="B20" s="695" t="s">
        <v>91</v>
      </c>
      <c r="C20" s="695" t="s">
        <v>91</v>
      </c>
      <c r="D20" s="695" t="s">
        <v>91</v>
      </c>
      <c r="E20" s="695" t="s">
        <v>91</v>
      </c>
      <c r="F20" s="695" t="s">
        <v>91</v>
      </c>
      <c r="G20" s="695" t="s">
        <v>91</v>
      </c>
      <c r="H20" s="695" t="s">
        <v>91</v>
      </c>
      <c r="I20" s="695" t="s">
        <v>91</v>
      </c>
      <c r="J20" s="695" t="s">
        <v>91</v>
      </c>
      <c r="K20" s="695" t="s">
        <v>91</v>
      </c>
      <c r="L20" s="695" t="s">
        <v>91</v>
      </c>
      <c r="M20" s="695" t="s">
        <v>91</v>
      </c>
      <c r="N20" s="695" t="s">
        <v>91</v>
      </c>
      <c r="O20" s="695" t="s">
        <v>91</v>
      </c>
      <c r="P20" s="695" t="s">
        <v>91</v>
      </c>
      <c r="Q20" s="695" t="s">
        <v>91</v>
      </c>
      <c r="R20" s="695" t="s">
        <v>91</v>
      </c>
      <c r="S20" s="695" t="s">
        <v>91</v>
      </c>
      <c r="T20" s="695" t="s">
        <v>91</v>
      </c>
      <c r="U20" s="695" t="s">
        <v>91</v>
      </c>
      <c r="V20" s="695" t="s">
        <v>91</v>
      </c>
      <c r="W20" s="695" t="s">
        <v>91</v>
      </c>
      <c r="X20" s="695" t="s">
        <v>91</v>
      </c>
      <c r="Y20" s="695" t="s">
        <v>91</v>
      </c>
      <c r="Z20" s="708" t="s">
        <v>91</v>
      </c>
    </row>
    <row r="21" customFormat="false" ht="13.5" hidden="false" customHeight="true" outlineLevel="0" collapsed="false">
      <c r="A21" s="733" t="s">
        <v>662</v>
      </c>
      <c r="B21" s="695" t="s">
        <v>91</v>
      </c>
      <c r="C21" s="696" t="n">
        <v>0.00587985827715</v>
      </c>
      <c r="D21" s="695" t="s">
        <v>91</v>
      </c>
      <c r="E21" s="695" t="s">
        <v>91</v>
      </c>
      <c r="F21" s="696" t="n">
        <v>3.47096274506397</v>
      </c>
      <c r="G21" s="695" t="s">
        <v>91</v>
      </c>
      <c r="H21" s="696" t="n">
        <v>20.2023457742231</v>
      </c>
      <c r="I21" s="695" t="s">
        <v>91</v>
      </c>
      <c r="J21" s="695" t="s">
        <v>91</v>
      </c>
      <c r="K21" s="696" t="n">
        <v>5.5004520481689</v>
      </c>
      <c r="L21" s="695" t="s">
        <v>91</v>
      </c>
      <c r="M21" s="695" t="s">
        <v>91</v>
      </c>
      <c r="N21" s="695" t="s">
        <v>91</v>
      </c>
      <c r="O21" s="695" t="s">
        <v>91</v>
      </c>
      <c r="P21" s="696" t="n">
        <v>29.1796404257331</v>
      </c>
      <c r="Q21" s="695" t="s">
        <v>91</v>
      </c>
      <c r="R21" s="695" t="s">
        <v>91</v>
      </c>
      <c r="S21" s="696" t="n">
        <v>1.3011845343</v>
      </c>
      <c r="T21" s="695" t="s">
        <v>91</v>
      </c>
      <c r="U21" s="695" t="s">
        <v>91</v>
      </c>
      <c r="V21" s="695" t="s">
        <v>91</v>
      </c>
      <c r="W21" s="695" t="s">
        <v>91</v>
      </c>
      <c r="X21" s="695" t="s">
        <v>91</v>
      </c>
      <c r="Y21" s="696" t="n">
        <v>1.3011845343</v>
      </c>
      <c r="Z21" s="708" t="n">
        <v>112.043487419513</v>
      </c>
    </row>
    <row r="22" customFormat="false" ht="13.5" hidden="false" customHeight="true" outlineLevel="0" collapsed="false">
      <c r="A22" s="734" t="s">
        <v>663</v>
      </c>
      <c r="B22" s="695" t="s">
        <v>91</v>
      </c>
      <c r="C22" s="695" t="s">
        <v>91</v>
      </c>
      <c r="D22" s="695" t="s">
        <v>91</v>
      </c>
      <c r="E22" s="695" t="s">
        <v>91</v>
      </c>
      <c r="F22" s="695" t="s">
        <v>91</v>
      </c>
      <c r="G22" s="695" t="s">
        <v>91</v>
      </c>
      <c r="H22" s="695" t="s">
        <v>91</v>
      </c>
      <c r="I22" s="695" t="s">
        <v>91</v>
      </c>
      <c r="J22" s="695" t="s">
        <v>91</v>
      </c>
      <c r="K22" s="695" t="s">
        <v>91</v>
      </c>
      <c r="L22" s="695" t="s">
        <v>91</v>
      </c>
      <c r="M22" s="695" t="s">
        <v>91</v>
      </c>
      <c r="N22" s="695" t="s">
        <v>91</v>
      </c>
      <c r="O22" s="695" t="s">
        <v>91</v>
      </c>
      <c r="P22" s="695" t="s">
        <v>91</v>
      </c>
      <c r="Q22" s="695" t="s">
        <v>91</v>
      </c>
      <c r="R22" s="695" t="s">
        <v>91</v>
      </c>
      <c r="S22" s="695" t="s">
        <v>91</v>
      </c>
      <c r="T22" s="695" t="s">
        <v>91</v>
      </c>
      <c r="U22" s="695" t="s">
        <v>91</v>
      </c>
      <c r="V22" s="695" t="s">
        <v>91</v>
      </c>
      <c r="W22" s="695" t="s">
        <v>91</v>
      </c>
      <c r="X22" s="695" t="s">
        <v>91</v>
      </c>
      <c r="Y22" s="695" t="s">
        <v>91</v>
      </c>
      <c r="Z22" s="708" t="s">
        <v>91</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64</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3.5" hidden="false" customHeight="true" outlineLevel="0" collapsed="false">
      <c r="A25" s="739" t="s">
        <v>665</v>
      </c>
      <c r="B25" s="695" t="s">
        <v>91</v>
      </c>
      <c r="C25" s="696" t="n">
        <v>0.00587985827715</v>
      </c>
      <c r="D25" s="695" t="s">
        <v>91</v>
      </c>
      <c r="E25" s="695" t="s">
        <v>91</v>
      </c>
      <c r="F25" s="696" t="n">
        <v>3.47096274506397</v>
      </c>
      <c r="G25" s="695" t="s">
        <v>91</v>
      </c>
      <c r="H25" s="696" t="n">
        <v>20.2023457742231</v>
      </c>
      <c r="I25" s="695" t="s">
        <v>91</v>
      </c>
      <c r="J25" s="695" t="s">
        <v>91</v>
      </c>
      <c r="K25" s="696" t="n">
        <v>5.5004520481689</v>
      </c>
      <c r="L25" s="695" t="s">
        <v>91</v>
      </c>
      <c r="M25" s="695" t="s">
        <v>91</v>
      </c>
      <c r="N25" s="695" t="s">
        <v>91</v>
      </c>
      <c r="O25" s="695" t="s">
        <v>91</v>
      </c>
      <c r="P25" s="696" t="n">
        <v>29.1796404257331</v>
      </c>
      <c r="Q25" s="695" t="s">
        <v>91</v>
      </c>
      <c r="R25" s="695" t="s">
        <v>91</v>
      </c>
      <c r="S25" s="696" t="n">
        <v>1.3011845343</v>
      </c>
      <c r="T25" s="695" t="s">
        <v>91</v>
      </c>
      <c r="U25" s="695" t="s">
        <v>91</v>
      </c>
      <c r="V25" s="695" t="s">
        <v>91</v>
      </c>
      <c r="W25" s="695" t="s">
        <v>91</v>
      </c>
      <c r="X25" s="695" t="s">
        <v>91</v>
      </c>
      <c r="Y25" s="696" t="n">
        <v>1.3011845343</v>
      </c>
      <c r="Z25" s="708" t="n">
        <v>112.043487419513</v>
      </c>
    </row>
    <row r="26" customFormat="false" ht="13.5" hidden="false" customHeight="true" outlineLevel="0" collapsed="false">
      <c r="A26" s="739" t="s">
        <v>666</v>
      </c>
      <c r="B26" s="695" t="s">
        <v>91</v>
      </c>
      <c r="C26" s="696" t="n">
        <v>0.36051799355</v>
      </c>
      <c r="D26" s="695" t="s">
        <v>91</v>
      </c>
      <c r="E26" s="695" t="s">
        <v>91</v>
      </c>
      <c r="F26" s="696" t="n">
        <v>46.268788660528</v>
      </c>
      <c r="G26" s="695" t="s">
        <v>91</v>
      </c>
      <c r="H26" s="696" t="n">
        <v>282.86825011887</v>
      </c>
      <c r="I26" s="695" t="s">
        <v>91</v>
      </c>
      <c r="J26" s="695" t="s">
        <v>91</v>
      </c>
      <c r="K26" s="696" t="n">
        <v>70.673791575086</v>
      </c>
      <c r="L26" s="695" t="s">
        <v>91</v>
      </c>
      <c r="M26" s="695" t="s">
        <v>91</v>
      </c>
      <c r="N26" s="695" t="s">
        <v>91</v>
      </c>
      <c r="O26" s="695" t="s">
        <v>91</v>
      </c>
      <c r="P26" s="696" t="n">
        <v>400.171348348034</v>
      </c>
      <c r="Q26" s="695" t="s">
        <v>91</v>
      </c>
      <c r="R26" s="695" t="s">
        <v>91</v>
      </c>
      <c r="S26" s="696" t="n">
        <v>5.2689250383</v>
      </c>
      <c r="T26" s="695" t="s">
        <v>91</v>
      </c>
      <c r="U26" s="695" t="s">
        <v>91</v>
      </c>
      <c r="V26" s="695" t="s">
        <v>91</v>
      </c>
      <c r="W26" s="695" t="s">
        <v>91</v>
      </c>
      <c r="X26" s="695" t="s">
        <v>91</v>
      </c>
      <c r="Y26" s="696" t="n">
        <v>5.2689250383</v>
      </c>
      <c r="Z26" s="708" t="n">
        <v>372.1161714354</v>
      </c>
    </row>
    <row r="27" customFormat="false" ht="13.5" hidden="false" customHeight="true" outlineLevel="0" collapsed="false">
      <c r="A27" s="740" t="s">
        <v>667</v>
      </c>
      <c r="B27" s="741" t="s">
        <v>91</v>
      </c>
      <c r="C27" s="741" t="n">
        <v>61.3140617608126</v>
      </c>
      <c r="D27" s="741" t="s">
        <v>91</v>
      </c>
      <c r="E27" s="741" t="s">
        <v>91</v>
      </c>
      <c r="F27" s="741" t="n">
        <v>13.3302464068007</v>
      </c>
      <c r="G27" s="741" t="s">
        <v>91</v>
      </c>
      <c r="H27" s="741" t="n">
        <v>14.0017527311008</v>
      </c>
      <c r="I27" s="741" t="s">
        <v>91</v>
      </c>
      <c r="J27" s="741" t="s">
        <v>91</v>
      </c>
      <c r="K27" s="741" t="n">
        <v>12.8487242423308</v>
      </c>
      <c r="L27" s="741" t="s">
        <v>91</v>
      </c>
      <c r="M27" s="741" t="s">
        <v>91</v>
      </c>
      <c r="N27" s="741" t="s">
        <v>91</v>
      </c>
      <c r="O27" s="741" t="s">
        <v>91</v>
      </c>
      <c r="P27" s="741" t="n">
        <v>13.7140603005899</v>
      </c>
      <c r="Q27" s="741" t="s">
        <v>91</v>
      </c>
      <c r="R27" s="741" t="s">
        <v>91</v>
      </c>
      <c r="S27" s="741" t="n">
        <v>4.04932959115944</v>
      </c>
      <c r="T27" s="741" t="s">
        <v>91</v>
      </c>
      <c r="U27" s="741" t="s">
        <v>91</v>
      </c>
      <c r="V27" s="741" t="s">
        <v>91</v>
      </c>
      <c r="W27" s="741" t="s">
        <v>91</v>
      </c>
      <c r="X27" s="741" t="s">
        <v>91</v>
      </c>
      <c r="Y27" s="741" t="n">
        <v>4.04932959115944</v>
      </c>
      <c r="Z27" s="742" t="n">
        <v>3.32117626830129</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3" t="s">
        <v>668</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69</v>
      </c>
      <c r="B30" s="744"/>
      <c r="C30" s="744"/>
      <c r="D30" s="744"/>
      <c r="E30" s="744"/>
      <c r="F30" s="744"/>
      <c r="G30" s="744"/>
      <c r="H30" s="744"/>
      <c r="I30" s="744"/>
      <c r="J30" s="183"/>
      <c r="K30" s="183"/>
      <c r="L30" s="183"/>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3" t="s">
        <v>670</v>
      </c>
      <c r="B31" s="183"/>
      <c r="C31" s="183"/>
      <c r="D31" s="183"/>
      <c r="E31" s="183"/>
      <c r="F31" s="183"/>
      <c r="G31" s="183"/>
      <c r="H31" s="183"/>
      <c r="I31" s="183"/>
      <c r="J31" s="183"/>
      <c r="K31" s="183"/>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45" t="s">
        <v>671</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72</v>
      </c>
      <c r="B33" s="744"/>
      <c r="C33" s="744"/>
      <c r="D33" s="744"/>
      <c r="E33" s="744"/>
      <c r="F33" s="744"/>
      <c r="G33" s="744"/>
      <c r="H33" s="744"/>
      <c r="I33" s="744"/>
      <c r="J33" s="744"/>
      <c r="K33" s="744"/>
      <c r="L33" s="744"/>
      <c r="M33" s="744"/>
      <c r="N33" s="744"/>
      <c r="O33" s="744"/>
      <c r="P33" s="744"/>
      <c r="Q33" s="744"/>
      <c r="R33" s="744"/>
      <c r="S33" s="744"/>
      <c r="T33" s="744"/>
      <c r="U33" s="744"/>
      <c r="V33" s="744"/>
      <c r="W33" s="744"/>
      <c r="X33" s="183"/>
      <c r="Y33" s="183"/>
      <c r="Z33" s="183"/>
      <c r="AA33" s="183"/>
      <c r="AB33" s="183"/>
    </row>
    <row r="34" customFormat="false" ht="13.5" hidden="false" customHeight="true" outlineLevel="0" collapsed="false">
      <c r="A34" s="747" t="s">
        <v>673</v>
      </c>
      <c r="B34" s="183"/>
      <c r="C34" s="183"/>
      <c r="D34" s="183"/>
      <c r="E34" s="183"/>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47" t="s">
        <v>67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3"/>
      <c r="Z35" s="623"/>
      <c r="AA35" s="623"/>
      <c r="AB35" s="623"/>
    </row>
    <row r="36" customFormat="false" ht="18" hidden="false" customHeight="true" outlineLevel="0" collapsed="false">
      <c r="A36" s="746" t="s">
        <v>675</v>
      </c>
      <c r="B36" s="744"/>
      <c r="C36" s="744"/>
      <c r="D36" s="744"/>
      <c r="E36" s="744"/>
      <c r="F36" s="744"/>
      <c r="G36" s="744"/>
      <c r="H36" s="744"/>
      <c r="I36" s="744"/>
      <c r="J36" s="744"/>
      <c r="K36" s="183"/>
      <c r="L36" s="183"/>
      <c r="M36" s="183"/>
      <c r="N36" s="183"/>
      <c r="O36" s="183"/>
      <c r="P36" s="183"/>
      <c r="Q36" s="183"/>
      <c r="R36" s="183"/>
      <c r="S36" s="183"/>
      <c r="T36" s="183"/>
      <c r="U36" s="183"/>
      <c r="V36" s="623"/>
      <c r="W36" s="623"/>
      <c r="X36" s="623"/>
      <c r="Y36" s="623"/>
      <c r="Z36" s="623"/>
      <c r="AA36" s="623"/>
      <c r="AB36" s="623"/>
    </row>
    <row r="37" customFormat="false" ht="6.75" hidden="false" customHeight="true" outlineLevel="0" collapsed="false">
      <c r="A37" s="744"/>
      <c r="B37" s="744"/>
      <c r="C37" s="744"/>
      <c r="D37" s="744"/>
      <c r="E37" s="744"/>
      <c r="F37" s="744"/>
      <c r="G37" s="744"/>
      <c r="H37" s="744"/>
      <c r="I37" s="744"/>
      <c r="J37" s="744"/>
      <c r="K37" s="183"/>
      <c r="L37" s="183"/>
      <c r="M37" s="183"/>
      <c r="N37" s="183"/>
      <c r="O37" s="183"/>
      <c r="P37" s="183"/>
      <c r="Q37" s="183"/>
      <c r="R37" s="183"/>
      <c r="S37" s="183"/>
      <c r="T37" s="183"/>
      <c r="U37" s="183"/>
      <c r="V37" s="623"/>
      <c r="W37" s="623"/>
      <c r="X37" s="623"/>
      <c r="Y37" s="623"/>
      <c r="Z37" s="623"/>
      <c r="AA37" s="623"/>
      <c r="AB37" s="623"/>
    </row>
    <row r="38" customFormat="false" ht="12.75" hidden="false" customHeight="true" outlineLevel="0" collapsed="false">
      <c r="A38" s="748" t="s">
        <v>676</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6"/>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8" t="s">
        <v>446</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0"/>
    </row>
    <row r="42" customFormat="false" ht="12.75" hidden="false" customHeight="true" outlineLevel="0" collapsed="false">
      <c r="A42" s="751" t="s">
        <v>599</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2.75" hidden="false" customHeight="true" outlineLevel="0" collapsed="false">
      <c r="A43" s="752" t="s">
        <v>677</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2.75" hidden="false" customHeight="true" outlineLevel="0" collapsed="false">
      <c r="A44" s="64" t="s">
        <v>542</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46</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0233.7601277931</v>
      </c>
      <c r="C7" s="12" t="n">
        <v>20.9279616527392</v>
      </c>
      <c r="D7" s="12" t="n">
        <v>1.07484314132038</v>
      </c>
      <c r="E7" s="12" t="n">
        <v>121.012182946113</v>
      </c>
      <c r="F7" s="12" t="n">
        <v>518.046643005049</v>
      </c>
      <c r="G7" s="12" t="n">
        <v>89.2617231839605</v>
      </c>
      <c r="H7" s="13" t="n">
        <v>24.8125456546651</v>
      </c>
    </row>
    <row r="8" customFormat="false" ht="12.75" hidden="false" customHeight="true" outlineLevel="0" collapsed="false">
      <c r="A8" s="14" t="s">
        <v>86</v>
      </c>
      <c r="B8" s="15" t="n">
        <v>40111.3919908323</v>
      </c>
      <c r="C8" s="15" t="n">
        <v>6.93126847273924</v>
      </c>
      <c r="D8" s="15" t="n">
        <v>1.07476926932038</v>
      </c>
      <c r="E8" s="15" t="n">
        <v>120.610361746113</v>
      </c>
      <c r="F8" s="15" t="n">
        <v>517.960927005048</v>
      </c>
      <c r="G8" s="15" t="n">
        <v>76.0707042124455</v>
      </c>
      <c r="H8" s="15" t="n">
        <v>24.5097402946651</v>
      </c>
      <c r="I8" s="16"/>
    </row>
    <row r="9" customFormat="false" ht="12" hidden="false" customHeight="true" outlineLevel="0" collapsed="false">
      <c r="A9" s="17" t="s">
        <v>87</v>
      </c>
      <c r="B9" s="15" t="n">
        <v>2525.61371835377</v>
      </c>
      <c r="C9" s="15" t="n">
        <v>0.08409875850003</v>
      </c>
      <c r="D9" s="15" t="n">
        <v>0.198302679894568</v>
      </c>
      <c r="E9" s="15" t="n">
        <v>4.90714125931794</v>
      </c>
      <c r="F9" s="15" t="n">
        <v>1.08060483149069</v>
      </c>
      <c r="G9" s="15" t="n">
        <v>0.222600990731761</v>
      </c>
      <c r="H9" s="15" t="n">
        <v>2.80802493249271</v>
      </c>
      <c r="I9" s="16"/>
    </row>
    <row r="10" customFormat="false" ht="12" hidden="false" customHeight="true" outlineLevel="0" collapsed="false">
      <c r="A10" s="18" t="s">
        <v>88</v>
      </c>
      <c r="B10" s="19" t="n">
        <v>1867.12997490377</v>
      </c>
      <c r="C10" s="19" t="n">
        <v>0.06914341200003</v>
      </c>
      <c r="D10" s="19" t="n">
        <v>0.191610303994568</v>
      </c>
      <c r="E10" s="20" t="n">
        <v>4.15293541969294</v>
      </c>
      <c r="F10" s="20" t="n">
        <v>0.880377584615685</v>
      </c>
      <c r="G10" s="20" t="n">
        <v>0.198626862769261</v>
      </c>
      <c r="H10" s="21" t="n">
        <v>1.88512841986771</v>
      </c>
    </row>
    <row r="11" customFormat="false" ht="12" hidden="false" customHeight="true" outlineLevel="0" collapsed="false">
      <c r="A11" s="18" t="s">
        <v>89</v>
      </c>
      <c r="B11" s="19" t="n">
        <v>658.48374345</v>
      </c>
      <c r="C11" s="19" t="n">
        <v>0.0149553465</v>
      </c>
      <c r="D11" s="19" t="n">
        <v>0.0066923759</v>
      </c>
      <c r="E11" s="20" t="n">
        <v>0.754205839625</v>
      </c>
      <c r="F11" s="20" t="n">
        <v>0.200227246875</v>
      </c>
      <c r="G11" s="20" t="n">
        <v>0.0239741279625</v>
      </c>
      <c r="H11" s="21" t="n">
        <v>0.922896512625</v>
      </c>
    </row>
    <row r="12" customFormat="false" ht="12.75" hidden="false" customHeight="true" outlineLevel="0" collapsed="false">
      <c r="A12" s="22" t="s">
        <v>90</v>
      </c>
      <c r="B12" s="23" t="s">
        <v>91</v>
      </c>
      <c r="C12" s="23" t="s">
        <v>91</v>
      </c>
      <c r="D12" s="23" t="s">
        <v>91</v>
      </c>
      <c r="E12" s="24" t="s">
        <v>91</v>
      </c>
      <c r="F12" s="24" t="s">
        <v>91</v>
      </c>
      <c r="G12" s="24" t="s">
        <v>91</v>
      </c>
      <c r="H12" s="25" t="s">
        <v>91</v>
      </c>
    </row>
    <row r="13" customFormat="false" ht="12" hidden="false" customHeight="true" outlineLevel="0" collapsed="false">
      <c r="A13" s="26" t="s">
        <v>92</v>
      </c>
      <c r="B13" s="15" t="n">
        <v>5575.67439706798</v>
      </c>
      <c r="C13" s="15" t="n">
        <v>0.404407256837528</v>
      </c>
      <c r="D13" s="15" t="n">
        <v>0.146285068753742</v>
      </c>
      <c r="E13" s="15" t="n">
        <v>12.8301648806714</v>
      </c>
      <c r="F13" s="15" t="n">
        <v>13.9789373356298</v>
      </c>
      <c r="G13" s="15" t="n">
        <v>0.483188196227974</v>
      </c>
      <c r="H13" s="15" t="n">
        <v>6.56417362226145</v>
      </c>
      <c r="I13" s="16"/>
    </row>
    <row r="14" customFormat="false" ht="12" hidden="false" customHeight="true" outlineLevel="0" collapsed="false">
      <c r="A14" s="18" t="s">
        <v>93</v>
      </c>
      <c r="B14" s="19" t="n">
        <v>230.523918446044</v>
      </c>
      <c r="C14" s="19" t="n">
        <v>0.01787854389902</v>
      </c>
      <c r="D14" s="19" t="n">
        <v>0.001701836915404</v>
      </c>
      <c r="E14" s="20" t="n">
        <v>0.3528288707766</v>
      </c>
      <c r="F14" s="20" t="n">
        <v>0.65761692739915</v>
      </c>
      <c r="G14" s="20" t="n">
        <v>0.01109435210572</v>
      </c>
      <c r="H14" s="21" t="n">
        <v>0.448352512286579</v>
      </c>
    </row>
    <row r="15" customFormat="false" ht="12" hidden="false" customHeight="true" outlineLevel="0" collapsed="false">
      <c r="A15" s="18" t="s">
        <v>94</v>
      </c>
      <c r="B15" s="19" t="n">
        <v>29.0912724681896</v>
      </c>
      <c r="C15" s="19" t="n">
        <v>0.001714031420808</v>
      </c>
      <c r="D15" s="19" t="n">
        <v>0.0001503322658016</v>
      </c>
      <c r="E15" s="20" t="n">
        <v>0.019478439536828</v>
      </c>
      <c r="F15" s="20" t="n">
        <v>0.12960569108323</v>
      </c>
      <c r="G15" s="20" t="n">
        <v>0.025683204498408</v>
      </c>
      <c r="H15" s="21" t="n">
        <v>0.0137675954785647</v>
      </c>
    </row>
    <row r="16" customFormat="false" ht="12" hidden="false" customHeight="true" outlineLevel="0" collapsed="false">
      <c r="A16" s="18" t="s">
        <v>95</v>
      </c>
      <c r="B16" s="19" t="n">
        <v>869.669614065956</v>
      </c>
      <c r="C16" s="19" t="n">
        <v>0.0717196917468</v>
      </c>
      <c r="D16" s="19" t="n">
        <v>0.00371272415052</v>
      </c>
      <c r="E16" s="20" t="n">
        <v>0.6544350497822</v>
      </c>
      <c r="F16" s="20" t="n">
        <v>0.2104697976765</v>
      </c>
      <c r="G16" s="20" t="n">
        <v>0.0320922853828</v>
      </c>
      <c r="H16" s="21" t="n">
        <v>0.60661293332221</v>
      </c>
    </row>
    <row r="17" customFormat="false" ht="12" hidden="false" customHeight="true" outlineLevel="0" collapsed="false">
      <c r="A17" s="18" t="s">
        <v>96</v>
      </c>
      <c r="B17" s="19" t="n">
        <v>741.836674578064</v>
      </c>
      <c r="C17" s="19" t="n">
        <v>0.0601900831803</v>
      </c>
      <c r="D17" s="19" t="n">
        <v>0.00395365162468</v>
      </c>
      <c r="E17" s="20" t="n">
        <v>0.83904156263207</v>
      </c>
      <c r="F17" s="20" t="n">
        <v>0.4028482299703</v>
      </c>
      <c r="G17" s="20" t="n">
        <v>0.0304005823506</v>
      </c>
      <c r="H17" s="21" t="n">
        <v>1.57683298380955</v>
      </c>
    </row>
    <row r="18" customFormat="false" ht="12" hidden="false" customHeight="true" outlineLevel="0" collapsed="false">
      <c r="A18" s="18" t="s">
        <v>97</v>
      </c>
      <c r="B18" s="19" t="n">
        <v>515.658537263718</v>
      </c>
      <c r="C18" s="19" t="n">
        <v>0.0189498623836</v>
      </c>
      <c r="D18" s="19" t="n">
        <v>0.00409305275514</v>
      </c>
      <c r="E18" s="20" t="n">
        <v>0.4642278579214</v>
      </c>
      <c r="F18" s="20" t="n">
        <v>0.111989932298</v>
      </c>
      <c r="G18" s="20" t="n">
        <v>0.0182681069206</v>
      </c>
      <c r="H18" s="21" t="n">
        <v>0.73189128082759</v>
      </c>
    </row>
    <row r="19" customFormat="false" ht="12.75" hidden="false" customHeight="true" outlineLevel="0" collapsed="false">
      <c r="A19" s="18" t="s">
        <v>98</v>
      </c>
      <c r="B19" s="19" t="n">
        <v>3188.89438024601</v>
      </c>
      <c r="C19" s="19" t="n">
        <v>0.233955044207</v>
      </c>
      <c r="D19" s="19" t="n">
        <v>0.132673471042197</v>
      </c>
      <c r="E19" s="19" t="n">
        <v>10.5001531000223</v>
      </c>
      <c r="F19" s="19" t="n">
        <v>12.4664067572026</v>
      </c>
      <c r="G19" s="19" t="n">
        <v>0.365649664969846</v>
      </c>
      <c r="H19" s="27" t="n">
        <v>3.18671631653696</v>
      </c>
    </row>
    <row r="20" customFormat="false" ht="12.75" hidden="false" customHeight="true" outlineLevel="0" collapsed="false">
      <c r="A20" s="18" t="s">
        <v>99</v>
      </c>
      <c r="B20" s="19" t="n">
        <v>1611.14627469695</v>
      </c>
      <c r="C20" s="19" t="n">
        <v>0.209042856458</v>
      </c>
      <c r="D20" s="19" t="n">
        <v>0.02092707751872</v>
      </c>
      <c r="E20" s="19" t="n">
        <v>2.319705711612</v>
      </c>
      <c r="F20" s="19" t="n">
        <v>3.819809908177</v>
      </c>
      <c r="G20" s="19" t="n">
        <v>0.090258699016</v>
      </c>
      <c r="H20" s="27" t="n">
        <v>1.9810035670667</v>
      </c>
    </row>
    <row r="21" customFormat="false" ht="12.75" hidden="false" customHeight="true" outlineLevel="0" collapsed="false">
      <c r="A21" s="18" t="s">
        <v>100</v>
      </c>
      <c r="B21" s="19" t="n">
        <v>1577.74810554906</v>
      </c>
      <c r="C21" s="19" t="n">
        <v>0.024912187749</v>
      </c>
      <c r="D21" s="19" t="n">
        <v>0.111746393523477</v>
      </c>
      <c r="E21" s="19" t="n">
        <v>8.18044738841026</v>
      </c>
      <c r="F21" s="19" t="n">
        <v>8.64659684902564</v>
      </c>
      <c r="G21" s="19" t="n">
        <v>0.275390965953846</v>
      </c>
      <c r="H21" s="27" t="n">
        <v>1.20571274947026</v>
      </c>
      <c r="I21" s="16"/>
    </row>
    <row r="22" customFormat="false" ht="12" hidden="false" customHeight="true" outlineLevel="0" collapsed="false">
      <c r="A22" s="26" t="s">
        <v>101</v>
      </c>
      <c r="B22" s="15" t="n">
        <v>14491.1178219074</v>
      </c>
      <c r="C22" s="15" t="n">
        <v>2.77634416976692</v>
      </c>
      <c r="D22" s="15" t="n">
        <v>0.540788261384515</v>
      </c>
      <c r="E22" s="15" t="n">
        <v>75.2685470148793</v>
      </c>
      <c r="F22" s="15" t="n">
        <v>390.944368618193</v>
      </c>
      <c r="G22" s="15" t="n">
        <v>60.3842344997866</v>
      </c>
      <c r="H22" s="15" t="n">
        <v>2.33567337746145</v>
      </c>
    </row>
    <row r="23" customFormat="false" ht="12" hidden="false" customHeight="true" outlineLevel="0" collapsed="false">
      <c r="A23" s="18" t="s">
        <v>102</v>
      </c>
      <c r="B23" s="28" t="n">
        <v>225.21521592732</v>
      </c>
      <c r="C23" s="28" t="n">
        <v>0.00992206243636806</v>
      </c>
      <c r="D23" s="28" t="n">
        <v>0.00707643438023</v>
      </c>
      <c r="E23" s="20" t="n">
        <v>0.668286360886478</v>
      </c>
      <c r="F23" s="20" t="n">
        <v>2.9922335886607</v>
      </c>
      <c r="G23" s="20" t="n">
        <v>0.320298561928234</v>
      </c>
      <c r="H23" s="21" t="n">
        <v>0.0716772411196287</v>
      </c>
    </row>
    <row r="24" customFormat="false" ht="12" hidden="false" customHeight="true" outlineLevel="0" collapsed="false">
      <c r="A24" s="18" t="s">
        <v>103</v>
      </c>
      <c r="B24" s="28" t="n">
        <v>13928.3529671884</v>
      </c>
      <c r="C24" s="28" t="n">
        <v>2.72989073046706</v>
      </c>
      <c r="D24" s="28" t="n">
        <v>0.52281718552626</v>
      </c>
      <c r="E24" s="20" t="n">
        <v>71.4564000828764</v>
      </c>
      <c r="F24" s="20" t="n">
        <v>382.385648569142</v>
      </c>
      <c r="G24" s="20" t="n">
        <v>59.0968790549509</v>
      </c>
      <c r="H24" s="21" t="n">
        <v>2.15408782902858</v>
      </c>
    </row>
    <row r="25" customFormat="false" ht="12" hidden="false" customHeight="true" outlineLevel="0" collapsed="false">
      <c r="A25" s="18" t="s">
        <v>104</v>
      </c>
      <c r="B25" s="28" t="n">
        <v>71.23214185248</v>
      </c>
      <c r="C25" s="28" t="n">
        <v>0.000618876961874225</v>
      </c>
      <c r="D25" s="28" t="n">
        <v>0.00238029602115743</v>
      </c>
      <c r="E25" s="20" t="n">
        <v>1.40287882810321</v>
      </c>
      <c r="F25" s="20" t="n">
        <v>0.529360135378323</v>
      </c>
      <c r="G25" s="20" t="n">
        <v>0.206892669731403</v>
      </c>
      <c r="H25" s="21" t="n">
        <v>0.0250007241778069</v>
      </c>
    </row>
    <row r="26" customFormat="false" ht="12" hidden="false" customHeight="true" outlineLevel="0" collapsed="false">
      <c r="A26" s="18" t="s">
        <v>105</v>
      </c>
      <c r="B26" s="28" t="n">
        <v>105.850330859245</v>
      </c>
      <c r="C26" s="28" t="n">
        <v>0.0288064999024531</v>
      </c>
      <c r="D26" s="28" t="n">
        <v>0.00341622467222794</v>
      </c>
      <c r="E26" s="20" t="n">
        <v>1.48300174301251</v>
      </c>
      <c r="F26" s="20" t="n">
        <v>3.8101863250347</v>
      </c>
      <c r="G26" s="20" t="n">
        <v>0.696210213166083</v>
      </c>
      <c r="H26" s="21" t="n">
        <v>0.0339077437576687</v>
      </c>
    </row>
    <row r="27" customFormat="false" ht="12" hidden="false" customHeight="true" outlineLevel="0" collapsed="false">
      <c r="A27" s="22" t="s">
        <v>106</v>
      </c>
      <c r="B27" s="23" t="n">
        <v>160.46716608</v>
      </c>
      <c r="C27" s="23" t="n">
        <v>0.0071059999991609</v>
      </c>
      <c r="D27" s="23" t="n">
        <v>0.00509812078464</v>
      </c>
      <c r="E27" s="23" t="n">
        <v>0.257980000000744</v>
      </c>
      <c r="F27" s="23" t="n">
        <v>1.22693999997755</v>
      </c>
      <c r="G27" s="23" t="n">
        <v>0.0639540000099855</v>
      </c>
      <c r="H27" s="29" t="n">
        <v>0.0509998393777648</v>
      </c>
    </row>
    <row r="28" customFormat="false" ht="12" hidden="false" customHeight="true" outlineLevel="0" collapsed="false">
      <c r="A28" s="22" t="s">
        <v>99</v>
      </c>
      <c r="B28" s="23" t="s">
        <v>91</v>
      </c>
      <c r="C28" s="23" t="s">
        <v>91</v>
      </c>
      <c r="D28" s="23" t="s">
        <v>91</v>
      </c>
      <c r="E28" s="23" t="s">
        <v>91</v>
      </c>
      <c r="F28" s="23" t="s">
        <v>91</v>
      </c>
      <c r="G28" s="23" t="s">
        <v>91</v>
      </c>
      <c r="H28" s="30" t="s">
        <v>91</v>
      </c>
    </row>
    <row r="29" customFormat="false" ht="12" hidden="false" customHeight="true" outlineLevel="0" collapsed="false">
      <c r="A29" s="22" t="s">
        <v>107</v>
      </c>
      <c r="B29" s="23" t="n">
        <v>160.46716608</v>
      </c>
      <c r="C29" s="23" t="n">
        <v>0.0071059999991609</v>
      </c>
      <c r="D29" s="23" t="n">
        <v>0.00509812078464</v>
      </c>
      <c r="E29" s="23" t="n">
        <v>0.257980000000744</v>
      </c>
      <c r="F29" s="23" t="n">
        <v>1.22693999997755</v>
      </c>
      <c r="G29" s="23" t="n">
        <v>0.0639540000099855</v>
      </c>
      <c r="H29" s="30" t="n">
        <v>0.0509998393777648</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0" t="s">
        <v>678</v>
      </c>
      <c r="L1" s="114" t="s">
        <v>72</v>
      </c>
    </row>
    <row r="2" customFormat="false" ht="15.75" hidden="false" customHeight="true" outlineLevel="0" collapsed="false">
      <c r="A2" s="660" t="s">
        <v>679</v>
      </c>
      <c r="L2" s="114" t="s">
        <v>74</v>
      </c>
    </row>
    <row r="3" customFormat="false" ht="15.75" hidden="false" customHeight="true" outlineLevel="0" collapsed="false">
      <c r="A3" s="660" t="s">
        <v>215</v>
      </c>
      <c r="K3" s="114"/>
      <c r="L3" s="114" t="s">
        <v>75</v>
      </c>
    </row>
    <row r="4" customFormat="false" ht="12.75" hidden="false" customHeight="true" outlineLevel="0" collapsed="false">
      <c r="A4" s="622"/>
      <c r="B4" s="622"/>
      <c r="C4" s="622"/>
      <c r="L4" s="141"/>
    </row>
    <row r="5" customFormat="false" ht="32.25" hidden="false" customHeight="true" outlineLevel="0" collapsed="false">
      <c r="A5" s="755" t="s">
        <v>76</v>
      </c>
      <c r="B5" s="624" t="s">
        <v>371</v>
      </c>
      <c r="C5" s="624"/>
      <c r="D5" s="399" t="s">
        <v>680</v>
      </c>
      <c r="E5" s="399"/>
      <c r="F5" s="399"/>
      <c r="G5" s="756" t="s">
        <v>155</v>
      </c>
      <c r="H5" s="756"/>
      <c r="I5" s="756"/>
      <c r="J5" s="756"/>
      <c r="K5" s="756"/>
      <c r="L5" s="756"/>
    </row>
    <row r="6" customFormat="false" ht="13.5" hidden="false" customHeight="true" outlineLevel="0" collapsed="false">
      <c r="A6" s="757"/>
      <c r="B6" s="624"/>
      <c r="C6" s="624"/>
      <c r="D6" s="627" t="s">
        <v>619</v>
      </c>
      <c r="E6" s="627" t="s">
        <v>620</v>
      </c>
      <c r="F6" s="758" t="s">
        <v>481</v>
      </c>
      <c r="G6" s="401" t="s">
        <v>619</v>
      </c>
      <c r="H6" s="401"/>
      <c r="I6" s="401" t="s">
        <v>620</v>
      </c>
      <c r="J6" s="401"/>
      <c r="K6" s="759" t="s">
        <v>481</v>
      </c>
      <c r="L6" s="759"/>
    </row>
    <row r="7" customFormat="false" ht="14.25" hidden="false" customHeight="true" outlineLevel="0" collapsed="false">
      <c r="A7" s="757"/>
      <c r="B7" s="624"/>
      <c r="C7" s="624"/>
      <c r="D7" s="627"/>
      <c r="E7" s="627"/>
      <c r="F7" s="758"/>
      <c r="G7" s="401" t="s">
        <v>551</v>
      </c>
      <c r="H7" s="628" t="s">
        <v>552</v>
      </c>
      <c r="I7" s="401" t="s">
        <v>551</v>
      </c>
      <c r="J7" s="628" t="s">
        <v>552</v>
      </c>
      <c r="K7" s="401" t="s">
        <v>551</v>
      </c>
      <c r="L7" s="629" t="s">
        <v>552</v>
      </c>
    </row>
    <row r="8" customFormat="false" ht="15" hidden="false" customHeight="true" outlineLevel="0" collapsed="false">
      <c r="A8" s="760"/>
      <c r="B8" s="761" t="s">
        <v>553</v>
      </c>
      <c r="C8" s="408" t="s">
        <v>681</v>
      </c>
      <c r="D8" s="286" t="s">
        <v>682</v>
      </c>
      <c r="E8" s="286"/>
      <c r="F8" s="286"/>
      <c r="G8" s="762" t="s">
        <v>683</v>
      </c>
      <c r="H8" s="762"/>
      <c r="I8" s="762"/>
      <c r="J8" s="762"/>
      <c r="K8" s="762"/>
      <c r="L8" s="762"/>
    </row>
    <row r="9" customFormat="false" ht="14.25" hidden="false" customHeight="true" outlineLevel="0" collapsed="false">
      <c r="A9" s="763" t="s">
        <v>684</v>
      </c>
      <c r="B9" s="764"/>
      <c r="C9" s="765"/>
      <c r="D9" s="765"/>
      <c r="E9" s="765"/>
      <c r="F9" s="765"/>
      <c r="G9" s="766" t="n">
        <v>2.17539</v>
      </c>
      <c r="H9" s="767" t="s">
        <v>91</v>
      </c>
      <c r="I9" s="766" t="n">
        <v>0.24171</v>
      </c>
      <c r="J9" s="767" t="s">
        <v>91</v>
      </c>
      <c r="K9" s="767" t="s">
        <v>283</v>
      </c>
      <c r="L9" s="768" t="s">
        <v>91</v>
      </c>
    </row>
    <row r="10" customFormat="false" ht="12.75" hidden="false" customHeight="true" outlineLevel="0" collapsed="false">
      <c r="A10" s="769" t="s">
        <v>685</v>
      </c>
      <c r="B10" s="659" t="s">
        <v>590</v>
      </c>
      <c r="C10" s="595" t="n">
        <v>24171</v>
      </c>
      <c r="D10" s="156" t="n">
        <v>0.09</v>
      </c>
      <c r="E10" s="156" t="n">
        <v>0.01</v>
      </c>
      <c r="F10" s="214"/>
      <c r="G10" s="595" t="n">
        <v>2.17539</v>
      </c>
      <c r="H10" s="593" t="s">
        <v>91</v>
      </c>
      <c r="I10" s="595" t="n">
        <v>0.24171</v>
      </c>
      <c r="J10" s="593" t="s">
        <v>91</v>
      </c>
      <c r="K10" s="414"/>
      <c r="L10" s="480"/>
    </row>
    <row r="11" customFormat="false" ht="13.5" hidden="false" customHeight="true" outlineLevel="0" collapsed="false">
      <c r="A11" s="770" t="s">
        <v>686</v>
      </c>
      <c r="B11" s="682"/>
      <c r="C11" s="682"/>
      <c r="D11" s="682"/>
      <c r="E11" s="682"/>
      <c r="F11" s="682"/>
      <c r="G11" s="682"/>
      <c r="H11" s="682"/>
      <c r="I11" s="682"/>
      <c r="J11" s="682"/>
      <c r="K11" s="159" t="s">
        <v>91</v>
      </c>
      <c r="L11" s="771" t="s">
        <v>91</v>
      </c>
    </row>
    <row r="12" customFormat="false" ht="12.75" hidden="false" customHeight="true" outlineLevel="0" collapsed="false">
      <c r="A12" s="772" t="s">
        <v>687</v>
      </c>
      <c r="B12" s="659" t="s">
        <v>414</v>
      </c>
      <c r="C12" s="593" t="s">
        <v>91</v>
      </c>
      <c r="D12" s="682"/>
      <c r="E12" s="682"/>
      <c r="F12" s="159" t="s">
        <v>91</v>
      </c>
      <c r="G12" s="682"/>
      <c r="H12" s="682"/>
      <c r="I12" s="682"/>
      <c r="J12" s="682"/>
      <c r="K12" s="593" t="s">
        <v>91</v>
      </c>
      <c r="L12" s="594" t="s">
        <v>91</v>
      </c>
    </row>
    <row r="13" customFormat="false" ht="12.75" hidden="false" customHeight="true" outlineLevel="0" collapsed="false">
      <c r="A13" s="773" t="s">
        <v>688</v>
      </c>
      <c r="B13" s="659" t="s">
        <v>414</v>
      </c>
      <c r="C13" s="593" t="s">
        <v>573</v>
      </c>
      <c r="D13" s="682"/>
      <c r="E13" s="682"/>
      <c r="F13" s="774" t="s">
        <v>91</v>
      </c>
      <c r="G13" s="682"/>
      <c r="H13" s="682"/>
      <c r="I13" s="682"/>
      <c r="J13" s="682"/>
      <c r="K13" s="775" t="s">
        <v>91</v>
      </c>
      <c r="L13" s="776"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7" t="s">
        <v>689</v>
      </c>
      <c r="B15" s="778"/>
      <c r="C15" s="778"/>
      <c r="D15" s="778"/>
      <c r="E15" s="778"/>
      <c r="F15" s="778"/>
      <c r="G15" s="778"/>
      <c r="H15" s="778"/>
      <c r="I15" s="778"/>
      <c r="J15" s="778"/>
      <c r="K15" s="778"/>
      <c r="L15" s="778"/>
    </row>
    <row r="16" customFormat="false" ht="18" hidden="false" customHeight="true" outlineLevel="0" collapsed="false">
      <c r="A16" s="779" t="s">
        <v>690</v>
      </c>
    </row>
    <row r="17" customFormat="false" ht="18" hidden="false" customHeight="true" outlineLevel="0" collapsed="false">
      <c r="A17" s="780" t="s">
        <v>691</v>
      </c>
    </row>
    <row r="18" customFormat="false" ht="18" hidden="false" customHeight="true" outlineLevel="0" collapsed="false">
      <c r="A18" s="780" t="s">
        <v>692</v>
      </c>
    </row>
    <row r="19" customFormat="false" ht="12.75" hidden="false" customHeight="true" outlineLevel="0" collapsed="false"/>
    <row r="20" customFormat="false" ht="12" hidden="false" customHeight="true" outlineLevel="0" collapsed="false">
      <c r="A20" s="115" t="s">
        <v>446</v>
      </c>
      <c r="B20" s="186"/>
      <c r="C20" s="186"/>
      <c r="D20" s="186"/>
      <c r="E20" s="186"/>
      <c r="F20" s="186"/>
      <c r="G20" s="186"/>
      <c r="H20" s="186"/>
      <c r="I20" s="186"/>
      <c r="J20" s="186"/>
      <c r="K20" s="186"/>
      <c r="L20" s="187"/>
    </row>
    <row r="21" customFormat="false" ht="12" hidden="false" customHeight="true" outlineLevel="0" collapsed="false">
      <c r="A21" s="434" t="s">
        <v>599</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6" t="s">
        <v>693</v>
      </c>
      <c r="B23" s="781"/>
      <c r="C23" s="781"/>
      <c r="D23" s="781"/>
      <c r="E23" s="781"/>
      <c r="F23" s="781"/>
      <c r="G23" s="781"/>
      <c r="H23" s="781"/>
      <c r="I23" s="781"/>
      <c r="J23" s="781"/>
      <c r="K23" s="781"/>
      <c r="L23" s="782"/>
    </row>
    <row r="24" customFormat="false" ht="12.75" hidden="false" customHeight="true" outlineLevel="0" collapsed="false">
      <c r="A24" s="496" t="s">
        <v>694</v>
      </c>
      <c r="B24" s="781"/>
      <c r="C24" s="781"/>
      <c r="D24" s="781"/>
      <c r="E24" s="781"/>
      <c r="F24" s="781"/>
      <c r="G24" s="781"/>
      <c r="H24" s="781"/>
      <c r="I24" s="781"/>
      <c r="J24" s="781"/>
      <c r="K24" s="781"/>
      <c r="L24" s="782"/>
    </row>
    <row r="25" customFormat="false" ht="13.5" hidden="false" customHeight="true" outlineLevel="0" collapsed="false">
      <c r="A25" s="188" t="s">
        <v>695</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696</v>
      </c>
      <c r="B1" s="660"/>
      <c r="C1" s="660"/>
      <c r="H1" s="114" t="s">
        <v>72</v>
      </c>
    </row>
    <row r="2" customFormat="false" ht="17.25" hidden="false" customHeight="true" outlineLevel="0" collapsed="false">
      <c r="A2" s="660" t="s">
        <v>697</v>
      </c>
      <c r="B2" s="660"/>
      <c r="C2" s="660"/>
      <c r="H2" s="114" t="s">
        <v>74</v>
      </c>
    </row>
    <row r="3" customFormat="false" ht="15.75" hidden="false" customHeight="true" outlineLevel="0" collapsed="false">
      <c r="A3" s="660" t="s">
        <v>215</v>
      </c>
      <c r="B3" s="660"/>
      <c r="C3" s="660"/>
      <c r="H3" s="114" t="s">
        <v>75</v>
      </c>
    </row>
    <row r="4" customFormat="false" ht="13.5" hidden="false" customHeight="true" outlineLevel="0" collapsed="false"/>
    <row r="5" customFormat="false" ht="24" hidden="false" customHeight="true" outlineLevel="0" collapsed="false">
      <c r="A5" s="783" t="s">
        <v>76</v>
      </c>
      <c r="B5" s="783"/>
      <c r="C5" s="783"/>
      <c r="D5" s="398" t="s">
        <v>371</v>
      </c>
      <c r="E5" s="398"/>
      <c r="F5" s="399" t="s">
        <v>680</v>
      </c>
      <c r="G5" s="502" t="s">
        <v>155</v>
      </c>
      <c r="H5" s="502"/>
    </row>
    <row r="6" customFormat="false" ht="14.25" hidden="false" customHeight="true" outlineLevel="0" collapsed="false">
      <c r="A6" s="783"/>
      <c r="B6" s="783"/>
      <c r="C6" s="783"/>
      <c r="D6" s="398"/>
      <c r="E6" s="398"/>
      <c r="F6" s="399"/>
      <c r="G6" s="401" t="s">
        <v>551</v>
      </c>
      <c r="H6" s="629" t="s">
        <v>552</v>
      </c>
    </row>
    <row r="7" customFormat="false" ht="15" hidden="false" customHeight="true" outlineLevel="0" collapsed="false">
      <c r="A7" s="783"/>
      <c r="B7" s="783"/>
      <c r="C7" s="783"/>
      <c r="D7" s="761" t="s">
        <v>553</v>
      </c>
      <c r="E7" s="408" t="s">
        <v>681</v>
      </c>
      <c r="F7" s="784" t="s">
        <v>682</v>
      </c>
      <c r="G7" s="785" t="s">
        <v>683</v>
      </c>
      <c r="H7" s="785"/>
    </row>
    <row r="8" customFormat="false" ht="14.25" hidden="false" customHeight="true" outlineLevel="0" collapsed="false">
      <c r="A8" s="786" t="s">
        <v>698</v>
      </c>
      <c r="B8" s="787"/>
      <c r="C8" s="787"/>
      <c r="D8" s="788"/>
      <c r="E8" s="765"/>
      <c r="F8" s="765"/>
      <c r="G8" s="765"/>
      <c r="H8" s="789"/>
    </row>
    <row r="9" customFormat="false" ht="12" hidden="false" customHeight="true" outlineLevel="0" collapsed="false">
      <c r="A9" s="790"/>
      <c r="B9" s="791" t="s">
        <v>635</v>
      </c>
      <c r="C9" s="792"/>
      <c r="D9" s="793"/>
      <c r="E9" s="214"/>
      <c r="F9" s="214"/>
      <c r="G9" s="214"/>
      <c r="H9" s="480"/>
    </row>
    <row r="10" customFormat="false" ht="12" hidden="false" customHeight="true" outlineLevel="0" collapsed="false">
      <c r="A10" s="794"/>
      <c r="B10" s="795" t="s">
        <v>636</v>
      </c>
      <c r="C10" s="796"/>
      <c r="D10" s="797"/>
      <c r="E10" s="798"/>
      <c r="F10" s="148"/>
      <c r="G10" s="230"/>
      <c r="H10" s="799"/>
    </row>
    <row r="11" customFormat="false" ht="12.75" hidden="false" customHeight="true" outlineLevel="0" collapsed="false">
      <c r="A11" s="800"/>
      <c r="B11" s="801" t="s">
        <v>604</v>
      </c>
      <c r="C11" s="802"/>
      <c r="D11" s="803" t="s">
        <v>636</v>
      </c>
      <c r="E11" s="350" t="s">
        <v>91</v>
      </c>
      <c r="F11" s="80" t="s">
        <v>91</v>
      </c>
      <c r="G11" s="239" t="s">
        <v>91</v>
      </c>
      <c r="H11" s="804" t="s">
        <v>91</v>
      </c>
    </row>
    <row r="12" customFormat="false" ht="12" hidden="false" customHeight="true" outlineLevel="0" collapsed="false">
      <c r="A12" s="794"/>
      <c r="B12" s="795" t="s">
        <v>699</v>
      </c>
      <c r="C12" s="805"/>
      <c r="D12" s="806"/>
      <c r="E12" s="414"/>
      <c r="F12" s="414"/>
      <c r="G12" s="414"/>
      <c r="H12" s="461"/>
    </row>
    <row r="13" customFormat="false" ht="12.75" hidden="false" customHeight="true" outlineLevel="0" collapsed="false">
      <c r="A13" s="807" t="s">
        <v>99</v>
      </c>
      <c r="B13" s="808"/>
      <c r="C13" s="809"/>
      <c r="D13" s="654"/>
      <c r="E13" s="654"/>
      <c r="F13" s="654"/>
      <c r="G13" s="300"/>
      <c r="H13" s="654"/>
    </row>
    <row r="14" customFormat="false" ht="12.75" hidden="false" customHeight="true" outlineLevel="0" collapsed="false">
      <c r="A14" s="810"/>
      <c r="B14" s="811" t="s">
        <v>700</v>
      </c>
      <c r="C14" s="811"/>
      <c r="D14" s="812"/>
      <c r="E14" s="53"/>
      <c r="F14" s="53"/>
      <c r="G14" s="53"/>
      <c r="H14" s="54"/>
    </row>
    <row r="15" customFormat="false" ht="12" hidden="false" customHeight="true" outlineLevel="0" collapsed="false">
      <c r="A15" s="813"/>
      <c r="B15" s="814" t="s">
        <v>701</v>
      </c>
      <c r="C15" s="815"/>
      <c r="D15" s="654"/>
      <c r="E15" s="654"/>
      <c r="F15" s="654"/>
      <c r="G15" s="653" t="s">
        <v>91</v>
      </c>
      <c r="H15" s="655"/>
    </row>
    <row r="16" customFormat="false" ht="12" hidden="false" customHeight="true" outlineLevel="0" collapsed="false">
      <c r="A16" s="813"/>
      <c r="B16" s="816" t="s">
        <v>604</v>
      </c>
      <c r="C16" s="815"/>
      <c r="D16" s="654"/>
      <c r="E16" s="654"/>
      <c r="F16" s="654"/>
      <c r="G16" s="653" t="s">
        <v>91</v>
      </c>
      <c r="H16" s="655"/>
    </row>
    <row r="17" customFormat="false" ht="12" hidden="false" customHeight="true" outlineLevel="0" collapsed="false">
      <c r="A17" s="813"/>
      <c r="B17" s="816" t="s">
        <v>605</v>
      </c>
      <c r="C17" s="815"/>
      <c r="D17" s="654"/>
      <c r="E17" s="654"/>
      <c r="F17" s="654"/>
      <c r="G17" s="653" t="s">
        <v>91</v>
      </c>
      <c r="H17" s="655"/>
    </row>
    <row r="18" customFormat="false" ht="12" hidden="false" customHeight="true" outlineLevel="0" collapsed="false">
      <c r="A18" s="813"/>
      <c r="B18" s="816" t="s">
        <v>606</v>
      </c>
      <c r="C18" s="815"/>
      <c r="D18" s="654"/>
      <c r="E18" s="654"/>
      <c r="F18" s="654"/>
      <c r="G18" s="653" t="s">
        <v>91</v>
      </c>
      <c r="H18" s="655"/>
    </row>
    <row r="19" customFormat="false" ht="12" hidden="false" customHeight="true" outlineLevel="0" collapsed="false">
      <c r="A19" s="813"/>
      <c r="B19" s="816" t="s">
        <v>702</v>
      </c>
      <c r="C19" s="815"/>
      <c r="D19" s="654"/>
      <c r="E19" s="654"/>
      <c r="F19" s="654"/>
      <c r="G19" s="653" t="s">
        <v>91</v>
      </c>
      <c r="H19" s="655"/>
    </row>
    <row r="20" customFormat="false" ht="12" hidden="false" customHeight="true" outlineLevel="0" collapsed="false">
      <c r="A20" s="813"/>
      <c r="B20" s="816" t="s">
        <v>608</v>
      </c>
      <c r="C20" s="815"/>
      <c r="D20" s="654"/>
      <c r="E20" s="654"/>
      <c r="F20" s="654"/>
      <c r="G20" s="653" t="s">
        <v>91</v>
      </c>
      <c r="H20" s="655"/>
    </row>
    <row r="21" customFormat="false" ht="12" hidden="false" customHeight="true" outlineLevel="0" collapsed="false">
      <c r="A21" s="813"/>
      <c r="B21" s="816" t="s">
        <v>609</v>
      </c>
      <c r="C21" s="815"/>
      <c r="D21" s="654"/>
      <c r="E21" s="654"/>
      <c r="F21" s="654"/>
      <c r="G21" s="653" t="s">
        <v>91</v>
      </c>
      <c r="H21" s="655"/>
    </row>
    <row r="22" customFormat="false" ht="12" hidden="false" customHeight="true" outlineLevel="0" collapsed="false">
      <c r="A22" s="813"/>
      <c r="B22" s="816" t="s">
        <v>610</v>
      </c>
      <c r="C22" s="815"/>
      <c r="D22" s="654"/>
      <c r="E22" s="654"/>
      <c r="F22" s="654"/>
      <c r="G22" s="653" t="s">
        <v>91</v>
      </c>
      <c r="H22" s="655"/>
    </row>
    <row r="23" customFormat="false" ht="12" hidden="false" customHeight="true" outlineLevel="0" collapsed="false">
      <c r="A23" s="813"/>
      <c r="B23" s="816" t="s">
        <v>611</v>
      </c>
      <c r="C23" s="815"/>
      <c r="D23" s="654"/>
      <c r="E23" s="654"/>
      <c r="F23" s="654"/>
      <c r="G23" s="653" t="s">
        <v>91</v>
      </c>
      <c r="H23" s="655"/>
    </row>
    <row r="24" customFormat="false" ht="12" hidden="false" customHeight="true" outlineLevel="0" collapsed="false">
      <c r="A24" s="813"/>
      <c r="B24" s="816" t="s">
        <v>612</v>
      </c>
      <c r="C24" s="815"/>
      <c r="D24" s="654"/>
      <c r="E24" s="654"/>
      <c r="F24" s="654"/>
      <c r="G24" s="653" t="s">
        <v>91</v>
      </c>
      <c r="H24" s="655"/>
    </row>
    <row r="25" customFormat="false" ht="12" hidden="false" customHeight="true" outlineLevel="0" collapsed="false">
      <c r="A25" s="813"/>
      <c r="B25" s="816" t="s">
        <v>613</v>
      </c>
      <c r="C25" s="815"/>
      <c r="D25" s="654"/>
      <c r="E25" s="654"/>
      <c r="F25" s="654"/>
      <c r="G25" s="653" t="s">
        <v>91</v>
      </c>
      <c r="H25" s="655"/>
    </row>
    <row r="26" customFormat="false" ht="12" hidden="false" customHeight="true" outlineLevel="0" collapsed="false">
      <c r="A26" s="813"/>
      <c r="B26" s="816" t="s">
        <v>614</v>
      </c>
      <c r="C26" s="815"/>
      <c r="D26" s="654"/>
      <c r="E26" s="654"/>
      <c r="F26" s="654"/>
      <c r="G26" s="653" t="s">
        <v>91</v>
      </c>
      <c r="H26" s="655"/>
    </row>
    <row r="27" customFormat="false" ht="12" hidden="false" customHeight="true" outlineLevel="0" collapsed="false">
      <c r="A27" s="813"/>
      <c r="B27" s="816" t="s">
        <v>615</v>
      </c>
      <c r="C27" s="815"/>
      <c r="D27" s="654"/>
      <c r="E27" s="654"/>
      <c r="F27" s="654"/>
      <c r="G27" s="653" t="s">
        <v>91</v>
      </c>
      <c r="H27" s="655"/>
    </row>
    <row r="28" customFormat="false" ht="12.75" hidden="false" customHeight="true" outlineLevel="0" collapsed="false">
      <c r="A28" s="813"/>
      <c r="B28" s="816" t="s">
        <v>616</v>
      </c>
      <c r="C28" s="815"/>
      <c r="D28" s="654"/>
      <c r="E28" s="654"/>
      <c r="F28" s="654"/>
      <c r="G28" s="653" t="s">
        <v>91</v>
      </c>
      <c r="H28" s="655"/>
    </row>
    <row r="29" customFormat="false" ht="12" hidden="false" customHeight="true" outlineLevel="0" collapsed="false">
      <c r="A29" s="813"/>
      <c r="B29" s="816" t="s">
        <v>703</v>
      </c>
      <c r="C29" s="815"/>
      <c r="D29" s="654"/>
      <c r="E29" s="654"/>
      <c r="F29" s="654"/>
      <c r="G29" s="653" t="s">
        <v>91</v>
      </c>
      <c r="H29" s="655"/>
    </row>
    <row r="30" customFormat="false" ht="12" hidden="false" customHeight="true" outlineLevel="0" collapsed="false">
      <c r="A30" s="813"/>
      <c r="B30" s="814" t="s">
        <v>704</v>
      </c>
      <c r="C30" s="815"/>
      <c r="D30" s="654"/>
      <c r="E30" s="654"/>
      <c r="F30" s="654"/>
      <c r="G30" s="653" t="s">
        <v>91</v>
      </c>
      <c r="H30" s="655"/>
    </row>
    <row r="31" customFormat="false" ht="12" hidden="false" customHeight="true" outlineLevel="0" collapsed="false">
      <c r="A31" s="813"/>
      <c r="B31" s="816" t="s">
        <v>705</v>
      </c>
      <c r="C31" s="815"/>
      <c r="D31" s="654"/>
      <c r="E31" s="654"/>
      <c r="F31" s="654"/>
      <c r="G31" s="653" t="s">
        <v>91</v>
      </c>
      <c r="H31" s="655"/>
    </row>
    <row r="32" customFormat="false" ht="12" hidden="false" customHeight="true" outlineLevel="0" collapsed="false">
      <c r="A32" s="813"/>
      <c r="B32" s="816" t="s">
        <v>706</v>
      </c>
      <c r="C32" s="815"/>
      <c r="D32" s="654"/>
      <c r="E32" s="654"/>
      <c r="F32" s="654"/>
      <c r="G32" s="653" t="s">
        <v>91</v>
      </c>
      <c r="H32" s="655"/>
    </row>
    <row r="33" customFormat="false" ht="12" hidden="false" customHeight="true" outlineLevel="0" collapsed="false">
      <c r="A33" s="813"/>
      <c r="B33" s="816" t="s">
        <v>707</v>
      </c>
      <c r="C33" s="815"/>
      <c r="D33" s="654"/>
      <c r="E33" s="654"/>
      <c r="F33" s="654"/>
      <c r="G33" s="653" t="s">
        <v>91</v>
      </c>
      <c r="H33" s="655"/>
    </row>
    <row r="34" customFormat="false" ht="12" hidden="false" customHeight="true" outlineLevel="0" collapsed="false">
      <c r="A34" s="813"/>
      <c r="B34" s="816" t="s">
        <v>708</v>
      </c>
      <c r="C34" s="815"/>
      <c r="D34" s="654"/>
      <c r="E34" s="654"/>
      <c r="F34" s="654"/>
      <c r="G34" s="653" t="s">
        <v>91</v>
      </c>
      <c r="H34" s="655"/>
    </row>
    <row r="35" customFormat="false" ht="12" hidden="false" customHeight="true" outlineLevel="0" collapsed="false">
      <c r="A35" s="813"/>
      <c r="B35" s="816" t="s">
        <v>709</v>
      </c>
      <c r="C35" s="815"/>
      <c r="D35" s="654"/>
      <c r="E35" s="654"/>
      <c r="F35" s="654"/>
      <c r="G35" s="653" t="s">
        <v>91</v>
      </c>
      <c r="H35" s="655"/>
    </row>
    <row r="36" customFormat="false" ht="12" hidden="false" customHeight="true" outlineLevel="0" collapsed="false">
      <c r="A36" s="813"/>
      <c r="B36" s="816" t="s">
        <v>710</v>
      </c>
      <c r="C36" s="815"/>
      <c r="D36" s="654"/>
      <c r="E36" s="654"/>
      <c r="F36" s="654"/>
      <c r="G36" s="653" t="s">
        <v>91</v>
      </c>
      <c r="H36" s="655"/>
    </row>
    <row r="37" customFormat="false" ht="12" hidden="false" customHeight="true" outlineLevel="0" collapsed="false">
      <c r="A37" s="813"/>
      <c r="B37" s="816" t="s">
        <v>711</v>
      </c>
      <c r="C37" s="815"/>
      <c r="D37" s="654"/>
      <c r="E37" s="654"/>
      <c r="F37" s="654"/>
      <c r="G37" s="653" t="s">
        <v>91</v>
      </c>
      <c r="H37" s="655"/>
    </row>
    <row r="38" customFormat="false" ht="12" hidden="false" customHeight="true" outlineLevel="0" collapsed="false">
      <c r="A38" s="813"/>
      <c r="B38" s="816" t="s">
        <v>712</v>
      </c>
      <c r="C38" s="815"/>
      <c r="D38" s="654"/>
      <c r="E38" s="654"/>
      <c r="F38" s="654"/>
      <c r="G38" s="653" t="s">
        <v>91</v>
      </c>
      <c r="H38" s="655"/>
    </row>
    <row r="39" customFormat="false" ht="12" hidden="false" customHeight="true" outlineLevel="0" collapsed="false">
      <c r="A39" s="813"/>
      <c r="B39" s="814" t="s">
        <v>713</v>
      </c>
      <c r="C39" s="815"/>
      <c r="D39" s="654"/>
      <c r="E39" s="654"/>
      <c r="F39" s="654"/>
      <c r="G39" s="653" t="s">
        <v>91</v>
      </c>
      <c r="H39" s="655"/>
    </row>
    <row r="40" customFormat="false" ht="12" hidden="false" customHeight="true" outlineLevel="0" collapsed="false">
      <c r="A40" s="807"/>
      <c r="B40" s="817" t="s">
        <v>99</v>
      </c>
      <c r="C40" s="818"/>
      <c r="D40" s="654"/>
      <c r="E40" s="654"/>
      <c r="F40" s="654"/>
      <c r="G40" s="654"/>
      <c r="H40" s="655"/>
    </row>
    <row r="41" customFormat="false" ht="12.75" hidden="false" customHeight="true" outlineLevel="0" collapsed="false">
      <c r="A41" s="807"/>
      <c r="B41" s="819" t="s">
        <v>701</v>
      </c>
      <c r="C41" s="818"/>
      <c r="D41" s="654"/>
      <c r="E41" s="654"/>
      <c r="F41" s="654"/>
      <c r="G41" s="820" t="s">
        <v>91</v>
      </c>
      <c r="H41" s="655"/>
    </row>
    <row r="42" customFormat="false" ht="12" hidden="false" customHeight="true" outlineLevel="0" collapsed="false">
      <c r="A42" s="807"/>
      <c r="B42" s="821" t="s">
        <v>604</v>
      </c>
      <c r="C42" s="818"/>
      <c r="D42" s="654"/>
      <c r="E42" s="654"/>
      <c r="F42" s="654"/>
      <c r="G42" s="820" t="s">
        <v>91</v>
      </c>
      <c r="H42" s="655"/>
    </row>
    <row r="43" customFormat="false" ht="12" hidden="false" customHeight="true" outlineLevel="0" collapsed="false">
      <c r="A43" s="807"/>
      <c r="B43" s="821" t="s">
        <v>605</v>
      </c>
      <c r="C43" s="818"/>
      <c r="D43" s="654"/>
      <c r="E43" s="654"/>
      <c r="F43" s="654"/>
      <c r="G43" s="820" t="s">
        <v>91</v>
      </c>
      <c r="H43" s="655"/>
    </row>
    <row r="44" customFormat="false" ht="12" hidden="false" customHeight="true" outlineLevel="0" collapsed="false">
      <c r="A44" s="807"/>
      <c r="B44" s="821" t="s">
        <v>606</v>
      </c>
      <c r="C44" s="818"/>
      <c r="D44" s="654"/>
      <c r="E44" s="654"/>
      <c r="F44" s="654"/>
      <c r="G44" s="820" t="s">
        <v>91</v>
      </c>
      <c r="H44" s="655"/>
    </row>
    <row r="45" customFormat="false" ht="12" hidden="false" customHeight="true" outlineLevel="0" collapsed="false">
      <c r="A45" s="807"/>
      <c r="B45" s="821" t="s">
        <v>702</v>
      </c>
      <c r="C45" s="818"/>
      <c r="D45" s="654"/>
      <c r="E45" s="654"/>
      <c r="F45" s="654"/>
      <c r="G45" s="820" t="s">
        <v>91</v>
      </c>
      <c r="H45" s="655"/>
    </row>
    <row r="46" customFormat="false" ht="12" hidden="false" customHeight="true" outlineLevel="0" collapsed="false">
      <c r="A46" s="807"/>
      <c r="B46" s="821" t="s">
        <v>608</v>
      </c>
      <c r="C46" s="818"/>
      <c r="D46" s="654"/>
      <c r="E46" s="654"/>
      <c r="F46" s="654"/>
      <c r="G46" s="820" t="s">
        <v>91</v>
      </c>
      <c r="H46" s="655"/>
    </row>
    <row r="47" customFormat="false" ht="12" hidden="false" customHeight="true" outlineLevel="0" collapsed="false">
      <c r="A47" s="807"/>
      <c r="B47" s="821" t="s">
        <v>609</v>
      </c>
      <c r="C47" s="818"/>
      <c r="D47" s="654"/>
      <c r="E47" s="654"/>
      <c r="F47" s="654"/>
      <c r="G47" s="820" t="s">
        <v>91</v>
      </c>
      <c r="H47" s="655"/>
    </row>
    <row r="48" customFormat="false" ht="12" hidden="false" customHeight="true" outlineLevel="0" collapsed="false">
      <c r="A48" s="807"/>
      <c r="B48" s="821" t="s">
        <v>610</v>
      </c>
      <c r="C48" s="818"/>
      <c r="D48" s="654"/>
      <c r="E48" s="654"/>
      <c r="F48" s="654"/>
      <c r="G48" s="820" t="s">
        <v>91</v>
      </c>
      <c r="H48" s="655"/>
    </row>
    <row r="49" customFormat="false" ht="12" hidden="false" customHeight="true" outlineLevel="0" collapsed="false">
      <c r="A49" s="807"/>
      <c r="B49" s="821" t="s">
        <v>611</v>
      </c>
      <c r="C49" s="818"/>
      <c r="D49" s="654"/>
      <c r="E49" s="654"/>
      <c r="F49" s="654"/>
      <c r="G49" s="820" t="s">
        <v>91</v>
      </c>
      <c r="H49" s="655"/>
    </row>
    <row r="50" customFormat="false" ht="12" hidden="false" customHeight="true" outlineLevel="0" collapsed="false">
      <c r="A50" s="807"/>
      <c r="B50" s="821" t="s">
        <v>612</v>
      </c>
      <c r="C50" s="818"/>
      <c r="D50" s="654"/>
      <c r="E50" s="654"/>
      <c r="F50" s="654"/>
      <c r="G50" s="820" t="s">
        <v>91</v>
      </c>
      <c r="H50" s="655"/>
    </row>
    <row r="51" customFormat="false" ht="12" hidden="false" customHeight="true" outlineLevel="0" collapsed="false">
      <c r="A51" s="807"/>
      <c r="B51" s="821" t="s">
        <v>613</v>
      </c>
      <c r="C51" s="818"/>
      <c r="D51" s="654"/>
      <c r="E51" s="654"/>
      <c r="F51" s="654"/>
      <c r="G51" s="820" t="s">
        <v>91</v>
      </c>
      <c r="H51" s="655"/>
    </row>
    <row r="52" customFormat="false" ht="12" hidden="false" customHeight="true" outlineLevel="0" collapsed="false">
      <c r="A52" s="807"/>
      <c r="B52" s="821" t="s">
        <v>614</v>
      </c>
      <c r="C52" s="818"/>
      <c r="D52" s="654"/>
      <c r="E52" s="654"/>
      <c r="F52" s="654"/>
      <c r="G52" s="820" t="s">
        <v>91</v>
      </c>
      <c r="H52" s="655"/>
    </row>
    <row r="53" customFormat="false" ht="12" hidden="false" customHeight="true" outlineLevel="0" collapsed="false">
      <c r="A53" s="807"/>
      <c r="B53" s="821" t="s">
        <v>615</v>
      </c>
      <c r="C53" s="818"/>
      <c r="D53" s="654"/>
      <c r="E53" s="654"/>
      <c r="F53" s="654"/>
      <c r="G53" s="820" t="s">
        <v>91</v>
      </c>
      <c r="H53" s="655"/>
    </row>
    <row r="54" customFormat="false" ht="12" hidden="false" customHeight="true" outlineLevel="0" collapsed="false">
      <c r="A54" s="807"/>
      <c r="B54" s="821" t="s">
        <v>616</v>
      </c>
      <c r="C54" s="818"/>
      <c r="D54" s="654"/>
      <c r="E54" s="654"/>
      <c r="F54" s="654"/>
      <c r="G54" s="820" t="s">
        <v>91</v>
      </c>
      <c r="H54" s="655"/>
    </row>
    <row r="55" customFormat="false" ht="12.75" hidden="false" customHeight="true" outlineLevel="0" collapsed="false">
      <c r="A55" s="807"/>
      <c r="B55" s="821" t="s">
        <v>703</v>
      </c>
      <c r="C55" s="818"/>
      <c r="D55" s="654"/>
      <c r="E55" s="654"/>
      <c r="F55" s="654"/>
      <c r="G55" s="820" t="s">
        <v>91</v>
      </c>
      <c r="H55" s="655"/>
    </row>
    <row r="56" customFormat="false" ht="12" hidden="false" customHeight="true" outlineLevel="0" collapsed="false">
      <c r="A56" s="807"/>
      <c r="B56" s="819" t="s">
        <v>704</v>
      </c>
      <c r="C56" s="818"/>
      <c r="D56" s="654"/>
      <c r="E56" s="654"/>
      <c r="F56" s="654"/>
      <c r="G56" s="820" t="s">
        <v>91</v>
      </c>
      <c r="H56" s="655"/>
    </row>
    <row r="57" customFormat="false" ht="12" hidden="false" customHeight="true" outlineLevel="0" collapsed="false">
      <c r="A57" s="807"/>
      <c r="B57" s="821" t="s">
        <v>705</v>
      </c>
      <c r="C57" s="818"/>
      <c r="D57" s="654"/>
      <c r="E57" s="654"/>
      <c r="F57" s="654"/>
      <c r="G57" s="820" t="s">
        <v>91</v>
      </c>
      <c r="H57" s="655"/>
    </row>
    <row r="58" customFormat="false" ht="12" hidden="false" customHeight="true" outlineLevel="0" collapsed="false">
      <c r="A58" s="807"/>
      <c r="B58" s="821" t="s">
        <v>706</v>
      </c>
      <c r="C58" s="818"/>
      <c r="D58" s="654"/>
      <c r="E58" s="654"/>
      <c r="F58" s="654"/>
      <c r="G58" s="820" t="s">
        <v>91</v>
      </c>
      <c r="H58" s="655"/>
    </row>
    <row r="59" customFormat="false" ht="12" hidden="false" customHeight="true" outlineLevel="0" collapsed="false">
      <c r="A59" s="807"/>
      <c r="B59" s="821" t="s">
        <v>707</v>
      </c>
      <c r="C59" s="818"/>
      <c r="D59" s="654"/>
      <c r="E59" s="654"/>
      <c r="F59" s="654"/>
      <c r="G59" s="820" t="s">
        <v>91</v>
      </c>
      <c r="H59" s="655"/>
    </row>
    <row r="60" customFormat="false" ht="12" hidden="false" customHeight="true" outlineLevel="0" collapsed="false">
      <c r="A60" s="807"/>
      <c r="B60" s="821" t="s">
        <v>708</v>
      </c>
      <c r="C60" s="818"/>
      <c r="D60" s="654"/>
      <c r="E60" s="654"/>
      <c r="F60" s="654"/>
      <c r="G60" s="820" t="s">
        <v>91</v>
      </c>
      <c r="H60" s="655"/>
    </row>
    <row r="61" customFormat="false" ht="12" hidden="false" customHeight="true" outlineLevel="0" collapsed="false">
      <c r="A61" s="807"/>
      <c r="B61" s="821" t="s">
        <v>709</v>
      </c>
      <c r="C61" s="818"/>
      <c r="D61" s="654"/>
      <c r="E61" s="654"/>
      <c r="F61" s="654"/>
      <c r="G61" s="820" t="s">
        <v>91</v>
      </c>
      <c r="H61" s="655"/>
    </row>
    <row r="62" customFormat="false" ht="12" hidden="false" customHeight="true" outlineLevel="0" collapsed="false">
      <c r="A62" s="807"/>
      <c r="B62" s="821" t="s">
        <v>710</v>
      </c>
      <c r="C62" s="818"/>
      <c r="D62" s="654"/>
      <c r="E62" s="654"/>
      <c r="F62" s="654"/>
      <c r="G62" s="820" t="s">
        <v>91</v>
      </c>
      <c r="H62" s="655"/>
    </row>
    <row r="63" customFormat="false" ht="12" hidden="false" customHeight="true" outlineLevel="0" collapsed="false">
      <c r="A63" s="807"/>
      <c r="B63" s="821" t="s">
        <v>711</v>
      </c>
      <c r="C63" s="818"/>
      <c r="D63" s="654"/>
      <c r="E63" s="654"/>
      <c r="F63" s="654"/>
      <c r="G63" s="820" t="s">
        <v>91</v>
      </c>
      <c r="H63" s="655"/>
    </row>
    <row r="64" customFormat="false" ht="12" hidden="false" customHeight="true" outlineLevel="0" collapsed="false">
      <c r="A64" s="807"/>
      <c r="B64" s="821" t="s">
        <v>712</v>
      </c>
      <c r="C64" s="818"/>
      <c r="D64" s="654"/>
      <c r="E64" s="654"/>
      <c r="F64" s="654"/>
      <c r="G64" s="820" t="s">
        <v>91</v>
      </c>
      <c r="H64" s="655"/>
    </row>
    <row r="65" customFormat="false" ht="12" hidden="false" customHeight="true" outlineLevel="0" collapsed="false">
      <c r="A65" s="807"/>
      <c r="B65" s="819" t="s">
        <v>713</v>
      </c>
      <c r="C65" s="818"/>
      <c r="D65" s="654"/>
      <c r="E65" s="654"/>
      <c r="F65" s="654"/>
      <c r="G65" s="820" t="s">
        <v>91</v>
      </c>
      <c r="H65" s="655"/>
    </row>
    <row r="66" customFormat="false" ht="12.75" hidden="false" customHeight="true" outlineLevel="0" collapsed="false">
      <c r="A66" s="810"/>
      <c r="B66" s="811" t="s">
        <v>714</v>
      </c>
      <c r="C66" s="811"/>
      <c r="D66" s="822"/>
      <c r="E66" s="823"/>
      <c r="F66" s="823"/>
      <c r="G66" s="823"/>
      <c r="H66" s="824"/>
    </row>
    <row r="67" customFormat="false" ht="13.5" hidden="false" customHeight="true" outlineLevel="0" collapsed="false">
      <c r="A67" s="825"/>
      <c r="B67" s="826" t="s">
        <v>701</v>
      </c>
      <c r="C67" s="827"/>
      <c r="D67" s="654"/>
      <c r="E67" s="654"/>
      <c r="F67" s="654"/>
      <c r="G67" s="653" t="s">
        <v>91</v>
      </c>
      <c r="H67" s="655"/>
    </row>
    <row r="68" customFormat="false" ht="12.75" hidden="false" customHeight="true" outlineLevel="0" collapsed="false">
      <c r="A68" s="825"/>
      <c r="B68" s="828" t="s">
        <v>604</v>
      </c>
      <c r="C68" s="827"/>
      <c r="D68" s="654"/>
      <c r="E68" s="654"/>
      <c r="F68" s="654"/>
      <c r="G68" s="653" t="s">
        <v>91</v>
      </c>
      <c r="H68" s="655"/>
    </row>
    <row r="69" customFormat="false" ht="12.75" hidden="false" customHeight="true" outlineLevel="0" collapsed="false">
      <c r="A69" s="825"/>
      <c r="B69" s="828" t="s">
        <v>605</v>
      </c>
      <c r="C69" s="827"/>
      <c r="D69" s="654"/>
      <c r="E69" s="654"/>
      <c r="F69" s="654"/>
      <c r="G69" s="653" t="s">
        <v>91</v>
      </c>
      <c r="H69" s="655"/>
    </row>
    <row r="70" customFormat="false" ht="12.75" hidden="false" customHeight="true" outlineLevel="0" collapsed="false">
      <c r="A70" s="825"/>
      <c r="B70" s="828" t="s">
        <v>606</v>
      </c>
      <c r="C70" s="827"/>
      <c r="D70" s="654"/>
      <c r="E70" s="654"/>
      <c r="F70" s="654"/>
      <c r="G70" s="653" t="s">
        <v>91</v>
      </c>
      <c r="H70" s="655"/>
    </row>
    <row r="71" customFormat="false" ht="12.75" hidden="false" customHeight="true" outlineLevel="0" collapsed="false">
      <c r="A71" s="825"/>
      <c r="B71" s="828" t="s">
        <v>702</v>
      </c>
      <c r="C71" s="827"/>
      <c r="D71" s="654"/>
      <c r="E71" s="654"/>
      <c r="F71" s="654"/>
      <c r="G71" s="653" t="s">
        <v>91</v>
      </c>
      <c r="H71" s="655"/>
    </row>
    <row r="72" customFormat="false" ht="12.75" hidden="false" customHeight="true" outlineLevel="0" collapsed="false">
      <c r="A72" s="825"/>
      <c r="B72" s="828" t="s">
        <v>608</v>
      </c>
      <c r="C72" s="827"/>
      <c r="D72" s="654"/>
      <c r="E72" s="654"/>
      <c r="F72" s="654"/>
      <c r="G72" s="653" t="s">
        <v>91</v>
      </c>
      <c r="H72" s="655"/>
    </row>
    <row r="73" customFormat="false" ht="12.75" hidden="false" customHeight="true" outlineLevel="0" collapsed="false">
      <c r="A73" s="825"/>
      <c r="B73" s="828" t="s">
        <v>609</v>
      </c>
      <c r="C73" s="827"/>
      <c r="D73" s="654"/>
      <c r="E73" s="654"/>
      <c r="F73" s="654"/>
      <c r="G73" s="653" t="s">
        <v>91</v>
      </c>
      <c r="H73" s="655"/>
    </row>
    <row r="74" customFormat="false" ht="12" hidden="false" customHeight="true" outlineLevel="0" collapsed="false">
      <c r="A74" s="825"/>
      <c r="B74" s="828" t="s">
        <v>610</v>
      </c>
      <c r="C74" s="827"/>
      <c r="D74" s="654"/>
      <c r="E74" s="654"/>
      <c r="F74" s="654"/>
      <c r="G74" s="653" t="s">
        <v>91</v>
      </c>
      <c r="H74" s="655"/>
    </row>
    <row r="75" customFormat="false" ht="12" hidden="false" customHeight="true" outlineLevel="0" collapsed="false">
      <c r="A75" s="825"/>
      <c r="B75" s="828" t="s">
        <v>611</v>
      </c>
      <c r="C75" s="827"/>
      <c r="D75" s="654"/>
      <c r="E75" s="654"/>
      <c r="F75" s="654"/>
      <c r="G75" s="653" t="s">
        <v>91</v>
      </c>
      <c r="H75" s="655"/>
    </row>
    <row r="76" customFormat="false" ht="12" hidden="false" customHeight="true" outlineLevel="0" collapsed="false">
      <c r="A76" s="825"/>
      <c r="B76" s="828" t="s">
        <v>612</v>
      </c>
      <c r="C76" s="827"/>
      <c r="D76" s="654"/>
      <c r="E76" s="654"/>
      <c r="F76" s="654"/>
      <c r="G76" s="653" t="s">
        <v>91</v>
      </c>
      <c r="H76" s="655"/>
    </row>
    <row r="77" customFormat="false" ht="12" hidden="false" customHeight="true" outlineLevel="0" collapsed="false">
      <c r="A77" s="825"/>
      <c r="B77" s="828" t="s">
        <v>613</v>
      </c>
      <c r="C77" s="827"/>
      <c r="D77" s="654"/>
      <c r="E77" s="654"/>
      <c r="F77" s="654"/>
      <c r="G77" s="653" t="s">
        <v>91</v>
      </c>
      <c r="H77" s="655"/>
    </row>
    <row r="78" customFormat="false" ht="12" hidden="false" customHeight="true" outlineLevel="0" collapsed="false">
      <c r="A78" s="825"/>
      <c r="B78" s="828" t="s">
        <v>614</v>
      </c>
      <c r="C78" s="827"/>
      <c r="D78" s="654"/>
      <c r="E78" s="654"/>
      <c r="F78" s="654"/>
      <c r="G78" s="653" t="s">
        <v>91</v>
      </c>
      <c r="H78" s="655"/>
    </row>
    <row r="79" customFormat="false" ht="12" hidden="false" customHeight="true" outlineLevel="0" collapsed="false">
      <c r="A79" s="825"/>
      <c r="B79" s="828" t="s">
        <v>615</v>
      </c>
      <c r="C79" s="827"/>
      <c r="D79" s="654"/>
      <c r="E79" s="654"/>
      <c r="F79" s="654"/>
      <c r="G79" s="653" t="s">
        <v>91</v>
      </c>
      <c r="H79" s="655"/>
    </row>
    <row r="80" customFormat="false" ht="12" hidden="false" customHeight="true" outlineLevel="0" collapsed="false">
      <c r="A80" s="825"/>
      <c r="B80" s="828" t="s">
        <v>616</v>
      </c>
      <c r="C80" s="827"/>
      <c r="D80" s="654"/>
      <c r="E80" s="654"/>
      <c r="F80" s="654"/>
      <c r="G80" s="653" t="s">
        <v>91</v>
      </c>
      <c r="H80" s="655"/>
    </row>
    <row r="81" customFormat="false" ht="12" hidden="false" customHeight="true" outlineLevel="0" collapsed="false">
      <c r="A81" s="825"/>
      <c r="B81" s="828" t="s">
        <v>703</v>
      </c>
      <c r="C81" s="827"/>
      <c r="D81" s="654"/>
      <c r="E81" s="654"/>
      <c r="F81" s="654"/>
      <c r="G81" s="653" t="s">
        <v>91</v>
      </c>
      <c r="H81" s="655"/>
    </row>
    <row r="82" customFormat="false" ht="12" hidden="false" customHeight="true" outlineLevel="0" collapsed="false">
      <c r="A82" s="825"/>
      <c r="B82" s="826" t="s">
        <v>704</v>
      </c>
      <c r="C82" s="827"/>
      <c r="D82" s="654"/>
      <c r="E82" s="654"/>
      <c r="F82" s="654"/>
      <c r="G82" s="653" t="s">
        <v>91</v>
      </c>
      <c r="H82" s="655"/>
    </row>
    <row r="83" customFormat="false" ht="12" hidden="false" customHeight="true" outlineLevel="0" collapsed="false">
      <c r="A83" s="825"/>
      <c r="B83" s="828" t="s">
        <v>705</v>
      </c>
      <c r="C83" s="827"/>
      <c r="D83" s="654"/>
      <c r="E83" s="654"/>
      <c r="F83" s="654"/>
      <c r="G83" s="653" t="s">
        <v>91</v>
      </c>
      <c r="H83" s="655"/>
    </row>
    <row r="84" customFormat="false" ht="12" hidden="false" customHeight="true" outlineLevel="0" collapsed="false">
      <c r="A84" s="825"/>
      <c r="B84" s="828" t="s">
        <v>706</v>
      </c>
      <c r="C84" s="827"/>
      <c r="D84" s="654"/>
      <c r="E84" s="654"/>
      <c r="F84" s="654"/>
      <c r="G84" s="653" t="s">
        <v>91</v>
      </c>
      <c r="H84" s="655"/>
    </row>
    <row r="85" customFormat="false" ht="12" hidden="false" customHeight="true" outlineLevel="0" collapsed="false">
      <c r="A85" s="825"/>
      <c r="B85" s="828" t="s">
        <v>707</v>
      </c>
      <c r="C85" s="827"/>
      <c r="D85" s="654"/>
      <c r="E85" s="654"/>
      <c r="F85" s="654"/>
      <c r="G85" s="653" t="s">
        <v>91</v>
      </c>
      <c r="H85" s="655"/>
    </row>
    <row r="86" customFormat="false" ht="12" hidden="false" customHeight="true" outlineLevel="0" collapsed="false">
      <c r="A86" s="825"/>
      <c r="B86" s="828" t="s">
        <v>708</v>
      </c>
      <c r="C86" s="827"/>
      <c r="D86" s="654"/>
      <c r="E86" s="654"/>
      <c r="F86" s="654"/>
      <c r="G86" s="653" t="s">
        <v>91</v>
      </c>
      <c r="H86" s="655"/>
    </row>
    <row r="87" customFormat="false" ht="12" hidden="false" customHeight="true" outlineLevel="0" collapsed="false">
      <c r="A87" s="825"/>
      <c r="B87" s="828" t="s">
        <v>709</v>
      </c>
      <c r="C87" s="827"/>
      <c r="D87" s="654"/>
      <c r="E87" s="654"/>
      <c r="F87" s="654"/>
      <c r="G87" s="653" t="s">
        <v>91</v>
      </c>
      <c r="H87" s="655"/>
    </row>
    <row r="88" customFormat="false" ht="12" hidden="false" customHeight="true" outlineLevel="0" collapsed="false">
      <c r="A88" s="825"/>
      <c r="B88" s="828" t="s">
        <v>710</v>
      </c>
      <c r="C88" s="827"/>
      <c r="D88" s="654"/>
      <c r="E88" s="654"/>
      <c r="F88" s="654"/>
      <c r="G88" s="653" t="s">
        <v>91</v>
      </c>
      <c r="H88" s="655"/>
    </row>
    <row r="89" customFormat="false" ht="12" hidden="false" customHeight="true" outlineLevel="0" collapsed="false">
      <c r="A89" s="825"/>
      <c r="B89" s="828" t="s">
        <v>711</v>
      </c>
      <c r="C89" s="827"/>
      <c r="D89" s="654"/>
      <c r="E89" s="654"/>
      <c r="F89" s="654"/>
      <c r="G89" s="653" t="s">
        <v>91</v>
      </c>
      <c r="H89" s="655"/>
    </row>
    <row r="90" customFormat="false" ht="12" hidden="false" customHeight="true" outlineLevel="0" collapsed="false">
      <c r="A90" s="825"/>
      <c r="B90" s="828" t="s">
        <v>712</v>
      </c>
      <c r="C90" s="827"/>
      <c r="D90" s="654"/>
      <c r="E90" s="654"/>
      <c r="F90" s="654"/>
      <c r="G90" s="653" t="s">
        <v>91</v>
      </c>
      <c r="H90" s="655"/>
    </row>
    <row r="91" customFormat="false" ht="12" hidden="false" customHeight="true" outlineLevel="0" collapsed="false">
      <c r="A91" s="825"/>
      <c r="B91" s="826" t="s">
        <v>713</v>
      </c>
      <c r="C91" s="827"/>
      <c r="D91" s="654"/>
      <c r="E91" s="654"/>
      <c r="F91" s="654"/>
      <c r="G91" s="653" t="s">
        <v>91</v>
      </c>
      <c r="H91" s="655"/>
    </row>
    <row r="92" customFormat="false" ht="12.75" hidden="false" customHeight="true" outlineLevel="0" collapsed="false">
      <c r="A92" s="829"/>
      <c r="B92" s="830" t="s">
        <v>99</v>
      </c>
      <c r="C92" s="830"/>
      <c r="D92" s="654"/>
      <c r="E92" s="654"/>
      <c r="F92" s="654"/>
      <c r="G92" s="654"/>
      <c r="H92" s="655"/>
    </row>
    <row r="93" customFormat="false" ht="12.75" hidden="false" customHeight="true" outlineLevel="0" collapsed="false">
      <c r="A93" s="829"/>
      <c r="B93" s="831" t="s">
        <v>701</v>
      </c>
      <c r="C93" s="830"/>
      <c r="D93" s="654"/>
      <c r="E93" s="654"/>
      <c r="F93" s="654"/>
      <c r="G93" s="832" t="s">
        <v>91</v>
      </c>
      <c r="H93" s="654"/>
    </row>
    <row r="94" customFormat="false" ht="13.5" hidden="false" customHeight="true" outlineLevel="0" collapsed="false">
      <c r="A94" s="829"/>
      <c r="B94" s="833" t="s">
        <v>604</v>
      </c>
      <c r="C94" s="830"/>
      <c r="D94" s="654"/>
      <c r="E94" s="654"/>
      <c r="F94" s="654"/>
      <c r="G94" s="832" t="s">
        <v>91</v>
      </c>
      <c r="H94" s="654"/>
    </row>
    <row r="95" customFormat="false" ht="12.75" hidden="false" customHeight="true" outlineLevel="0" collapsed="false">
      <c r="A95" s="829"/>
      <c r="B95" s="833" t="s">
        <v>605</v>
      </c>
      <c r="C95" s="830"/>
      <c r="D95" s="654"/>
      <c r="E95" s="654"/>
      <c r="F95" s="654"/>
      <c r="G95" s="832" t="s">
        <v>91</v>
      </c>
      <c r="H95" s="654"/>
    </row>
    <row r="96" customFormat="false" ht="12.75" hidden="false" customHeight="true" outlineLevel="0" collapsed="false">
      <c r="A96" s="829"/>
      <c r="B96" s="833" t="s">
        <v>606</v>
      </c>
      <c r="C96" s="830"/>
      <c r="D96" s="654"/>
      <c r="E96" s="654"/>
      <c r="F96" s="654"/>
      <c r="G96" s="832" t="s">
        <v>91</v>
      </c>
      <c r="H96" s="654"/>
    </row>
    <row r="97" customFormat="false" ht="12.75" hidden="false" customHeight="true" outlineLevel="0" collapsed="false">
      <c r="A97" s="829"/>
      <c r="B97" s="833" t="s">
        <v>702</v>
      </c>
      <c r="C97" s="830"/>
      <c r="D97" s="654"/>
      <c r="E97" s="654"/>
      <c r="F97" s="654"/>
      <c r="G97" s="832" t="s">
        <v>91</v>
      </c>
      <c r="H97" s="654"/>
    </row>
    <row r="98" customFormat="false" ht="12.75" hidden="false" customHeight="true" outlineLevel="0" collapsed="false">
      <c r="A98" s="829"/>
      <c r="B98" s="833" t="s">
        <v>608</v>
      </c>
      <c r="C98" s="830"/>
      <c r="D98" s="654"/>
      <c r="E98" s="654"/>
      <c r="F98" s="654"/>
      <c r="G98" s="832" t="s">
        <v>91</v>
      </c>
      <c r="H98" s="654"/>
    </row>
    <row r="99" customFormat="false" ht="12.75" hidden="false" customHeight="true" outlineLevel="0" collapsed="false">
      <c r="A99" s="829"/>
      <c r="B99" s="833" t="s">
        <v>609</v>
      </c>
      <c r="C99" s="830"/>
      <c r="D99" s="654"/>
      <c r="E99" s="654"/>
      <c r="F99" s="654"/>
      <c r="G99" s="832" t="s">
        <v>91</v>
      </c>
      <c r="H99" s="654"/>
    </row>
    <row r="100" customFormat="false" ht="12.75" hidden="false" customHeight="true" outlineLevel="0" collapsed="false">
      <c r="A100" s="829"/>
      <c r="B100" s="833" t="s">
        <v>610</v>
      </c>
      <c r="C100" s="830"/>
      <c r="D100" s="654"/>
      <c r="E100" s="654"/>
      <c r="F100" s="654"/>
      <c r="G100" s="832" t="s">
        <v>91</v>
      </c>
      <c r="H100" s="654"/>
    </row>
    <row r="101" customFormat="false" ht="12" hidden="false" customHeight="true" outlineLevel="0" collapsed="false">
      <c r="A101" s="829"/>
      <c r="B101" s="833" t="s">
        <v>611</v>
      </c>
      <c r="C101" s="830"/>
      <c r="D101" s="654"/>
      <c r="E101" s="654"/>
      <c r="F101" s="654"/>
      <c r="G101" s="832" t="s">
        <v>91</v>
      </c>
      <c r="H101" s="654"/>
    </row>
    <row r="102" customFormat="false" ht="12" hidden="false" customHeight="true" outlineLevel="0" collapsed="false">
      <c r="A102" s="829"/>
      <c r="B102" s="833" t="s">
        <v>612</v>
      </c>
      <c r="C102" s="830"/>
      <c r="D102" s="654"/>
      <c r="E102" s="654"/>
      <c r="F102" s="654"/>
      <c r="G102" s="832" t="s">
        <v>91</v>
      </c>
      <c r="H102" s="654"/>
    </row>
    <row r="103" customFormat="false" ht="12" hidden="false" customHeight="true" outlineLevel="0" collapsed="false">
      <c r="A103" s="829"/>
      <c r="B103" s="833" t="s">
        <v>613</v>
      </c>
      <c r="C103" s="830"/>
      <c r="D103" s="654"/>
      <c r="E103" s="654"/>
      <c r="F103" s="654"/>
      <c r="G103" s="832" t="s">
        <v>91</v>
      </c>
      <c r="H103" s="654"/>
    </row>
    <row r="104" customFormat="false" ht="12" hidden="false" customHeight="true" outlineLevel="0" collapsed="false">
      <c r="A104" s="829"/>
      <c r="B104" s="833" t="s">
        <v>614</v>
      </c>
      <c r="C104" s="830"/>
      <c r="D104" s="654"/>
      <c r="E104" s="654"/>
      <c r="F104" s="654"/>
      <c r="G104" s="832" t="s">
        <v>91</v>
      </c>
      <c r="H104" s="654"/>
    </row>
    <row r="105" customFormat="false" ht="12" hidden="false" customHeight="true" outlineLevel="0" collapsed="false">
      <c r="A105" s="829"/>
      <c r="B105" s="833" t="s">
        <v>615</v>
      </c>
      <c r="C105" s="830"/>
      <c r="D105" s="654"/>
      <c r="E105" s="654"/>
      <c r="F105" s="654"/>
      <c r="G105" s="832" t="s">
        <v>91</v>
      </c>
      <c r="H105" s="654"/>
    </row>
    <row r="106" customFormat="false" ht="12" hidden="false" customHeight="true" outlineLevel="0" collapsed="false">
      <c r="A106" s="829"/>
      <c r="B106" s="833" t="s">
        <v>616</v>
      </c>
      <c r="C106" s="830"/>
      <c r="D106" s="654"/>
      <c r="E106" s="654"/>
      <c r="F106" s="654"/>
      <c r="G106" s="832" t="s">
        <v>91</v>
      </c>
      <c r="H106" s="654"/>
    </row>
    <row r="107" customFormat="false" ht="12" hidden="false" customHeight="true" outlineLevel="0" collapsed="false">
      <c r="A107" s="829"/>
      <c r="B107" s="833" t="s">
        <v>703</v>
      </c>
      <c r="C107" s="830"/>
      <c r="D107" s="654"/>
      <c r="E107" s="654"/>
      <c r="F107" s="654"/>
      <c r="G107" s="832" t="s">
        <v>91</v>
      </c>
      <c r="H107" s="654"/>
    </row>
    <row r="108" customFormat="false" ht="12" hidden="false" customHeight="true" outlineLevel="0" collapsed="false">
      <c r="A108" s="829"/>
      <c r="B108" s="831" t="s">
        <v>704</v>
      </c>
      <c r="C108" s="830"/>
      <c r="D108" s="654"/>
      <c r="E108" s="654"/>
      <c r="F108" s="654"/>
      <c r="G108" s="832" t="s">
        <v>91</v>
      </c>
      <c r="H108" s="654"/>
    </row>
    <row r="109" customFormat="false" ht="12" hidden="false" customHeight="true" outlineLevel="0" collapsed="false">
      <c r="A109" s="829"/>
      <c r="B109" s="833" t="s">
        <v>705</v>
      </c>
      <c r="C109" s="830"/>
      <c r="D109" s="654"/>
      <c r="E109" s="654"/>
      <c r="F109" s="654"/>
      <c r="G109" s="832" t="s">
        <v>91</v>
      </c>
      <c r="H109" s="654"/>
    </row>
    <row r="110" customFormat="false" ht="12" hidden="false" customHeight="true" outlineLevel="0" collapsed="false">
      <c r="A110" s="829"/>
      <c r="B110" s="833" t="s">
        <v>706</v>
      </c>
      <c r="C110" s="830"/>
      <c r="D110" s="654"/>
      <c r="E110" s="654"/>
      <c r="F110" s="654"/>
      <c r="G110" s="832" t="s">
        <v>91</v>
      </c>
      <c r="H110" s="654"/>
    </row>
    <row r="111" customFormat="false" ht="12" hidden="false" customHeight="true" outlineLevel="0" collapsed="false">
      <c r="A111" s="829"/>
      <c r="B111" s="833" t="s">
        <v>707</v>
      </c>
      <c r="C111" s="830"/>
      <c r="D111" s="654"/>
      <c r="E111" s="654"/>
      <c r="F111" s="654"/>
      <c r="G111" s="832" t="s">
        <v>91</v>
      </c>
      <c r="H111" s="654"/>
    </row>
    <row r="112" customFormat="false" ht="12" hidden="false" customHeight="true" outlineLevel="0" collapsed="false">
      <c r="A112" s="829"/>
      <c r="B112" s="833" t="s">
        <v>708</v>
      </c>
      <c r="C112" s="830"/>
      <c r="D112" s="654"/>
      <c r="E112" s="654"/>
      <c r="F112" s="654"/>
      <c r="G112" s="832" t="s">
        <v>91</v>
      </c>
      <c r="H112" s="654"/>
    </row>
    <row r="113" customFormat="false" ht="12" hidden="false" customHeight="true" outlineLevel="0" collapsed="false">
      <c r="A113" s="829"/>
      <c r="B113" s="833" t="s">
        <v>709</v>
      </c>
      <c r="C113" s="830"/>
      <c r="D113" s="654"/>
      <c r="E113" s="654"/>
      <c r="F113" s="654"/>
      <c r="G113" s="832" t="s">
        <v>91</v>
      </c>
      <c r="H113" s="654"/>
    </row>
    <row r="114" customFormat="false" ht="12" hidden="false" customHeight="true" outlineLevel="0" collapsed="false">
      <c r="A114" s="829"/>
      <c r="B114" s="833" t="s">
        <v>710</v>
      </c>
      <c r="C114" s="830"/>
      <c r="D114" s="654"/>
      <c r="E114" s="654"/>
      <c r="F114" s="654"/>
      <c r="G114" s="832" t="s">
        <v>91</v>
      </c>
      <c r="H114" s="654"/>
    </row>
    <row r="115" customFormat="false" ht="12" hidden="false" customHeight="true" outlineLevel="0" collapsed="false">
      <c r="A115" s="829"/>
      <c r="B115" s="833" t="s">
        <v>711</v>
      </c>
      <c r="C115" s="830"/>
      <c r="D115" s="654"/>
      <c r="E115" s="654"/>
      <c r="F115" s="654"/>
      <c r="G115" s="832" t="s">
        <v>91</v>
      </c>
      <c r="H115" s="654"/>
    </row>
    <row r="116" customFormat="false" ht="12" hidden="false" customHeight="true" outlineLevel="0" collapsed="false">
      <c r="A116" s="829"/>
      <c r="B116" s="833" t="s">
        <v>712</v>
      </c>
      <c r="C116" s="830"/>
      <c r="D116" s="654"/>
      <c r="E116" s="654"/>
      <c r="F116" s="654"/>
      <c r="G116" s="832" t="s">
        <v>91</v>
      </c>
      <c r="H116" s="654"/>
    </row>
    <row r="117" customFormat="false" ht="12" hidden="false" customHeight="true" outlineLevel="0" collapsed="false">
      <c r="A117" s="829"/>
      <c r="B117" s="831" t="s">
        <v>713</v>
      </c>
      <c r="C117" s="830"/>
      <c r="D117" s="654"/>
      <c r="E117" s="654"/>
      <c r="F117" s="654"/>
      <c r="G117" s="832" t="s">
        <v>91</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15</v>
      </c>
    </row>
    <row r="120" customFormat="false" ht="12.75" hidden="false" customHeight="true" outlineLevel="0" collapsed="false">
      <c r="A120" s="278" t="s">
        <v>716</v>
      </c>
    </row>
    <row r="121" customFormat="false" ht="13.5" hidden="false" customHeight="true" outlineLevel="0" collapsed="false">
      <c r="A121" s="834" t="s">
        <v>717</v>
      </c>
    </row>
    <row r="122" customFormat="false" ht="12.75" hidden="false" customHeight="true" outlineLevel="0" collapsed="false">
      <c r="A122" s="183" t="s">
        <v>581</v>
      </c>
    </row>
    <row r="123" customFormat="false" ht="12.75" hidden="false" customHeight="true" outlineLevel="0" collapsed="false"/>
    <row r="124" customFormat="false" ht="12.75" hidden="false" customHeight="true" outlineLevel="0" collapsed="false">
      <c r="A124" s="115" t="s">
        <v>446</v>
      </c>
      <c r="B124" s="835"/>
      <c r="C124" s="835"/>
      <c r="D124" s="836"/>
      <c r="E124" s="836"/>
      <c r="F124" s="836"/>
      <c r="G124" s="836"/>
      <c r="H124" s="837"/>
    </row>
    <row r="125" customFormat="false" ht="12.75" hidden="false" customHeight="true" outlineLevel="0" collapsed="false">
      <c r="A125" s="188" t="s">
        <v>599</v>
      </c>
      <c r="B125" s="188"/>
      <c r="C125" s="188"/>
      <c r="D125" s="188"/>
      <c r="E125" s="188"/>
      <c r="F125" s="188"/>
      <c r="G125" s="188"/>
      <c r="H125" s="188"/>
    </row>
    <row r="126" customFormat="false" ht="12.75" hidden="false" customHeight="true" outlineLevel="0" collapsed="false">
      <c r="A126" s="394" t="s">
        <v>693</v>
      </c>
      <c r="B126" s="394"/>
      <c r="C126" s="394"/>
      <c r="D126" s="394"/>
      <c r="E126" s="394"/>
      <c r="F126" s="394"/>
      <c r="G126" s="394"/>
      <c r="H126" s="394"/>
    </row>
    <row r="127" customFormat="false" ht="12.75" hidden="false" customHeight="true" outlineLevel="0" collapsed="false">
      <c r="A127" s="394" t="s">
        <v>718</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396" t="s">
        <v>695</v>
      </c>
      <c r="B129" s="396"/>
      <c r="C129" s="396"/>
      <c r="D129" s="396"/>
      <c r="E129" s="396"/>
      <c r="F129" s="396"/>
      <c r="G129" s="396"/>
      <c r="H129" s="39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719</v>
      </c>
      <c r="J1" s="114" t="s">
        <v>72</v>
      </c>
    </row>
    <row r="2" customFormat="false" ht="15.75" hidden="false" customHeight="true" outlineLevel="0" collapsed="false">
      <c r="A2" s="660" t="s">
        <v>720</v>
      </c>
      <c r="J2" s="114" t="s">
        <v>74</v>
      </c>
    </row>
    <row r="3" customFormat="false" ht="15.75" hidden="false" customHeight="true" outlineLevel="0" collapsed="false">
      <c r="A3" s="660" t="s">
        <v>73</v>
      </c>
      <c r="J3" s="114" t="s">
        <v>75</v>
      </c>
    </row>
    <row r="4" customFormat="false" ht="12.75" hidden="false" customHeight="true" outlineLevel="0" collapsed="false">
      <c r="A4" s="622"/>
      <c r="J4" s="141"/>
    </row>
    <row r="5" customFormat="false" ht="12" hidden="false" customHeight="true" outlineLevel="0" collapsed="false">
      <c r="A5" s="153" t="s">
        <v>721</v>
      </c>
      <c r="B5" s="436" t="s">
        <v>460</v>
      </c>
      <c r="C5" s="436"/>
      <c r="D5" s="436"/>
      <c r="E5" s="624" t="s">
        <v>722</v>
      </c>
      <c r="F5" s="624"/>
      <c r="G5" s="624"/>
      <c r="H5" s="400" t="s">
        <v>155</v>
      </c>
      <c r="I5" s="400"/>
      <c r="J5" s="400"/>
    </row>
    <row r="6" customFormat="false" ht="12" hidden="false" customHeight="true" outlineLevel="0" collapsed="false">
      <c r="A6" s="284" t="s">
        <v>463</v>
      </c>
      <c r="B6" s="838" t="s">
        <v>723</v>
      </c>
      <c r="C6" s="838"/>
      <c r="D6" s="838"/>
      <c r="E6" s="401" t="s">
        <v>724</v>
      </c>
      <c r="F6" s="401" t="s">
        <v>725</v>
      </c>
      <c r="G6" s="839" t="s">
        <v>726</v>
      </c>
      <c r="H6" s="401" t="s">
        <v>727</v>
      </c>
      <c r="I6" s="401" t="s">
        <v>728</v>
      </c>
      <c r="J6" s="840" t="s">
        <v>729</v>
      </c>
    </row>
    <row r="7" customFormat="false" ht="39.75" hidden="false" customHeight="true" outlineLevel="0" collapsed="false">
      <c r="A7" s="284"/>
      <c r="B7" s="401" t="s">
        <v>730</v>
      </c>
      <c r="C7" s="401" t="s">
        <v>731</v>
      </c>
      <c r="D7" s="841" t="s">
        <v>732</v>
      </c>
      <c r="E7" s="401"/>
      <c r="F7" s="401"/>
      <c r="G7" s="839"/>
      <c r="H7" s="401"/>
      <c r="I7" s="401"/>
      <c r="J7" s="840"/>
    </row>
    <row r="8" customFormat="false" ht="12.75" hidden="false" customHeight="true" outlineLevel="0" collapsed="false">
      <c r="A8" s="842"/>
      <c r="B8" s="408" t="s">
        <v>681</v>
      </c>
      <c r="C8" s="408"/>
      <c r="D8" s="408"/>
      <c r="E8" s="76" t="s">
        <v>733</v>
      </c>
      <c r="F8" s="76"/>
      <c r="G8" s="76"/>
      <c r="H8" s="78" t="s">
        <v>683</v>
      </c>
      <c r="I8" s="78"/>
      <c r="J8" s="78"/>
    </row>
    <row r="9" customFormat="false" ht="15" hidden="false" customHeight="true" outlineLevel="0" collapsed="false">
      <c r="A9" s="843" t="s">
        <v>734</v>
      </c>
      <c r="B9" s="411"/>
      <c r="C9" s="411"/>
      <c r="D9" s="411"/>
      <c r="E9" s="411"/>
      <c r="F9" s="411"/>
      <c r="G9" s="411"/>
      <c r="H9" s="411"/>
      <c r="I9" s="51"/>
      <c r="J9" s="137"/>
    </row>
    <row r="10" customFormat="false" ht="12" hidden="false" customHeight="true" outlineLevel="0" collapsed="false">
      <c r="A10" s="844" t="s">
        <v>735</v>
      </c>
      <c r="B10" s="51"/>
      <c r="C10" s="51"/>
      <c r="D10" s="51"/>
      <c r="E10" s="51"/>
      <c r="F10" s="51"/>
      <c r="G10" s="51"/>
      <c r="H10" s="51"/>
      <c r="I10" s="51"/>
      <c r="J10" s="137"/>
    </row>
    <row r="11" customFormat="false" ht="25.5" hidden="false" customHeight="true" outlineLevel="0" collapsed="false">
      <c r="A11" s="845" t="s">
        <v>736</v>
      </c>
      <c r="B11" s="51"/>
      <c r="C11" s="51"/>
      <c r="D11" s="51"/>
      <c r="E11" s="51"/>
      <c r="F11" s="51"/>
      <c r="G11" s="51"/>
      <c r="H11" s="51"/>
      <c r="I11" s="51"/>
      <c r="J11" s="137"/>
    </row>
    <row r="12" customFormat="false" ht="12" hidden="false" customHeight="true" outlineLevel="0" collapsed="false">
      <c r="A12" s="846" t="s">
        <v>610</v>
      </c>
      <c r="B12" s="593" t="s">
        <v>91</v>
      </c>
      <c r="C12" s="595" t="n">
        <v>27.68823782</v>
      </c>
      <c r="D12" s="593" t="s">
        <v>91</v>
      </c>
      <c r="E12" s="593" t="s">
        <v>91</v>
      </c>
      <c r="F12" s="595" t="n">
        <v>0.5</v>
      </c>
      <c r="G12" s="593" t="s">
        <v>91</v>
      </c>
      <c r="H12" s="593" t="s">
        <v>91</v>
      </c>
      <c r="I12" s="595" t="n">
        <v>0.1384411891</v>
      </c>
      <c r="J12" s="594" t="s">
        <v>91</v>
      </c>
    </row>
    <row r="13" customFormat="false" ht="12" hidden="false" customHeight="true" outlineLevel="0" collapsed="false">
      <c r="A13" s="794" t="s">
        <v>737</v>
      </c>
      <c r="B13" s="51"/>
      <c r="C13" s="51"/>
      <c r="D13" s="51"/>
      <c r="E13" s="51"/>
      <c r="F13" s="51"/>
      <c r="G13" s="51"/>
      <c r="H13" s="51"/>
      <c r="I13" s="51"/>
      <c r="J13" s="137"/>
    </row>
    <row r="14" customFormat="false" ht="12" hidden="false" customHeight="true" outlineLevel="0" collapsed="false">
      <c r="A14" s="135" t="s">
        <v>611</v>
      </c>
      <c r="B14" s="593" t="s">
        <v>91</v>
      </c>
      <c r="C14" s="593" t="s">
        <v>91</v>
      </c>
      <c r="D14" s="593" t="s">
        <v>91</v>
      </c>
      <c r="E14" s="593" t="s">
        <v>91</v>
      </c>
      <c r="F14" s="593" t="s">
        <v>91</v>
      </c>
      <c r="G14" s="593" t="s">
        <v>91</v>
      </c>
      <c r="H14" s="593" t="s">
        <v>91</v>
      </c>
      <c r="I14" s="593" t="s">
        <v>91</v>
      </c>
      <c r="J14" s="594" t="s">
        <v>91</v>
      </c>
    </row>
    <row r="15" customFormat="false" ht="12" hidden="false" customHeight="true" outlineLevel="0" collapsed="false">
      <c r="A15" s="135" t="s">
        <v>707</v>
      </c>
      <c r="B15" s="593" t="s">
        <v>91</v>
      </c>
      <c r="C15" s="593" t="s">
        <v>91</v>
      </c>
      <c r="D15" s="593" t="s">
        <v>91</v>
      </c>
      <c r="E15" s="593" t="s">
        <v>91</v>
      </c>
      <c r="F15" s="593" t="s">
        <v>91</v>
      </c>
      <c r="G15" s="593" t="s">
        <v>91</v>
      </c>
      <c r="H15" s="593" t="s">
        <v>91</v>
      </c>
      <c r="I15" s="593" t="s">
        <v>91</v>
      </c>
      <c r="J15" s="594" t="s">
        <v>91</v>
      </c>
    </row>
    <row r="16" customFormat="false" ht="12" hidden="false" customHeight="true" outlineLevel="0" collapsed="false">
      <c r="A16" s="135" t="s">
        <v>608</v>
      </c>
      <c r="B16" s="595" t="n">
        <v>12.79583143</v>
      </c>
      <c r="C16" s="595" t="n">
        <v>26.23741694</v>
      </c>
      <c r="D16" s="593" t="s">
        <v>91</v>
      </c>
      <c r="E16" s="595" t="n">
        <v>0.5</v>
      </c>
      <c r="F16" s="595" t="n">
        <v>4.4026726</v>
      </c>
      <c r="G16" s="593" t="s">
        <v>91</v>
      </c>
      <c r="H16" s="595" t="n">
        <v>0.06397915715</v>
      </c>
      <c r="I16" s="595" t="n">
        <v>1.15514756656514</v>
      </c>
      <c r="J16" s="594" t="s">
        <v>91</v>
      </c>
    </row>
    <row r="17" customFormat="false" ht="12" hidden="false" customHeight="true" outlineLevel="0" collapsed="false">
      <c r="A17" s="135" t="s">
        <v>605</v>
      </c>
      <c r="B17" s="593" t="s">
        <v>91</v>
      </c>
      <c r="C17" s="593" t="s">
        <v>91</v>
      </c>
      <c r="D17" s="593" t="s">
        <v>91</v>
      </c>
      <c r="E17" s="593" t="s">
        <v>91</v>
      </c>
      <c r="F17" s="593" t="s">
        <v>91</v>
      </c>
      <c r="G17" s="593" t="s">
        <v>91</v>
      </c>
      <c r="H17" s="593" t="s">
        <v>91</v>
      </c>
      <c r="I17" s="593" t="s">
        <v>91</v>
      </c>
      <c r="J17" s="594" t="s">
        <v>91</v>
      </c>
    </row>
    <row r="18" customFormat="false" ht="12" hidden="false" customHeight="true" outlineLevel="0" collapsed="false">
      <c r="A18" s="135" t="s">
        <v>604</v>
      </c>
      <c r="B18" s="593" t="s">
        <v>91</v>
      </c>
      <c r="C18" s="593" t="s">
        <v>91</v>
      </c>
      <c r="D18" s="593" t="s">
        <v>91</v>
      </c>
      <c r="E18" s="593" t="s">
        <v>91</v>
      </c>
      <c r="F18" s="593" t="s">
        <v>91</v>
      </c>
      <c r="G18" s="593" t="s">
        <v>91</v>
      </c>
      <c r="H18" s="593" t="s">
        <v>91</v>
      </c>
      <c r="I18" s="593" t="s">
        <v>91</v>
      </c>
      <c r="J18" s="594" t="s">
        <v>91</v>
      </c>
    </row>
    <row r="19" customFormat="false" ht="12" hidden="false" customHeight="true" outlineLevel="0" collapsed="false">
      <c r="A19" s="135" t="s">
        <v>613</v>
      </c>
      <c r="B19" s="595" t="n">
        <v>13.94052805</v>
      </c>
      <c r="C19" s="595" t="n">
        <v>29.59558366</v>
      </c>
      <c r="D19" s="593" t="s">
        <v>91</v>
      </c>
      <c r="E19" s="595" t="n">
        <v>0.5</v>
      </c>
      <c r="F19" s="595" t="n">
        <v>4.6127639</v>
      </c>
      <c r="G19" s="593" t="s">
        <v>91</v>
      </c>
      <c r="H19" s="595" t="n">
        <v>0.06970264025</v>
      </c>
      <c r="I19" s="595" t="n">
        <v>1.36517439906278</v>
      </c>
      <c r="J19" s="594" t="s">
        <v>91</v>
      </c>
    </row>
    <row r="20" customFormat="false" ht="12" hidden="false" customHeight="true" outlineLevel="0" collapsed="false">
      <c r="A20" s="135" t="s">
        <v>610</v>
      </c>
      <c r="B20" s="595" t="n">
        <v>119.4447823</v>
      </c>
      <c r="C20" s="595" t="n">
        <v>208.639474</v>
      </c>
      <c r="D20" s="593" t="s">
        <v>91</v>
      </c>
      <c r="E20" s="595" t="n">
        <v>0.5</v>
      </c>
      <c r="F20" s="595" t="n">
        <v>3.3168871</v>
      </c>
      <c r="G20" s="593" t="s">
        <v>91</v>
      </c>
      <c r="H20" s="595" t="n">
        <v>0.5972239115</v>
      </c>
      <c r="I20" s="595" t="n">
        <v>6.92033579861385</v>
      </c>
      <c r="J20" s="594" t="s">
        <v>91</v>
      </c>
    </row>
    <row r="21" customFormat="false" ht="12" hidden="false" customHeight="true" outlineLevel="0" collapsed="false">
      <c r="A21" s="794" t="s">
        <v>738</v>
      </c>
      <c r="B21" s="51"/>
      <c r="C21" s="51"/>
      <c r="D21" s="51"/>
      <c r="E21" s="51"/>
      <c r="F21" s="51"/>
      <c r="G21" s="51"/>
      <c r="H21" s="51"/>
      <c r="I21" s="51"/>
      <c r="J21" s="137"/>
    </row>
    <row r="22" customFormat="false" ht="12" hidden="false" customHeight="true" outlineLevel="0" collapsed="false">
      <c r="A22" s="135" t="s">
        <v>707</v>
      </c>
      <c r="B22" s="593" t="s">
        <v>91</v>
      </c>
      <c r="C22" s="595" t="n">
        <v>1.239223366</v>
      </c>
      <c r="D22" s="593" t="s">
        <v>91</v>
      </c>
      <c r="E22" s="593" t="s">
        <v>91</v>
      </c>
      <c r="F22" s="595" t="n">
        <v>15</v>
      </c>
      <c r="G22" s="593" t="s">
        <v>91</v>
      </c>
      <c r="H22" s="593" t="s">
        <v>91</v>
      </c>
      <c r="I22" s="595" t="n">
        <v>0.1858835049</v>
      </c>
      <c r="J22" s="594" t="s">
        <v>91</v>
      </c>
    </row>
    <row r="23" customFormat="false" ht="12" hidden="false" customHeight="true" outlineLevel="0" collapsed="false">
      <c r="A23" s="135" t="s">
        <v>610</v>
      </c>
      <c r="B23" s="593" t="s">
        <v>91</v>
      </c>
      <c r="C23" s="595" t="n">
        <v>1.357298816</v>
      </c>
      <c r="D23" s="593" t="s">
        <v>91</v>
      </c>
      <c r="E23" s="593" t="s">
        <v>91</v>
      </c>
      <c r="F23" s="595" t="n">
        <v>15</v>
      </c>
      <c r="G23" s="593" t="s">
        <v>91</v>
      </c>
      <c r="H23" s="593" t="s">
        <v>91</v>
      </c>
      <c r="I23" s="595" t="n">
        <v>0.2035948224</v>
      </c>
      <c r="J23" s="594" t="s">
        <v>91</v>
      </c>
    </row>
    <row r="24" customFormat="false" ht="12" hidden="false" customHeight="true" outlineLevel="0" collapsed="false">
      <c r="A24" s="135" t="s">
        <v>608</v>
      </c>
      <c r="B24" s="593" t="s">
        <v>91</v>
      </c>
      <c r="C24" s="595" t="n">
        <v>0.0213163104</v>
      </c>
      <c r="D24" s="593" t="s">
        <v>91</v>
      </c>
      <c r="E24" s="593" t="s">
        <v>91</v>
      </c>
      <c r="F24" s="595" t="n">
        <v>15</v>
      </c>
      <c r="G24" s="593" t="s">
        <v>91</v>
      </c>
      <c r="H24" s="593" t="s">
        <v>91</v>
      </c>
      <c r="I24" s="595" t="n">
        <v>0.00319744656</v>
      </c>
      <c r="J24" s="594" t="s">
        <v>91</v>
      </c>
    </row>
    <row r="25" customFormat="false" ht="12" hidden="false" customHeight="true" outlineLevel="0" collapsed="false">
      <c r="A25" s="135" t="s">
        <v>613</v>
      </c>
      <c r="B25" s="593" t="s">
        <v>91</v>
      </c>
      <c r="C25" s="595" t="n">
        <v>0.0251920032</v>
      </c>
      <c r="D25" s="593" t="s">
        <v>91</v>
      </c>
      <c r="E25" s="593" t="s">
        <v>91</v>
      </c>
      <c r="F25" s="595" t="n">
        <v>15</v>
      </c>
      <c r="G25" s="593" t="s">
        <v>91</v>
      </c>
      <c r="H25" s="593" t="s">
        <v>91</v>
      </c>
      <c r="I25" s="595" t="n">
        <v>0.00377880048</v>
      </c>
      <c r="J25" s="594" t="s">
        <v>91</v>
      </c>
    </row>
    <row r="26" customFormat="false" ht="12" hidden="false" customHeight="true" outlineLevel="0" collapsed="false">
      <c r="A26" s="794" t="s">
        <v>739</v>
      </c>
      <c r="B26" s="51"/>
      <c r="C26" s="51"/>
      <c r="D26" s="51"/>
      <c r="E26" s="51"/>
      <c r="F26" s="51"/>
      <c r="G26" s="51"/>
      <c r="H26" s="51"/>
      <c r="I26" s="51"/>
      <c r="J26" s="137"/>
    </row>
    <row r="27" customFormat="false" ht="12" hidden="false" customHeight="true" outlineLevel="0" collapsed="false">
      <c r="A27" s="794" t="s">
        <v>740</v>
      </c>
      <c r="B27" s="51"/>
      <c r="C27" s="51"/>
      <c r="D27" s="51"/>
      <c r="E27" s="51"/>
      <c r="F27" s="51"/>
      <c r="G27" s="51"/>
      <c r="H27" s="51"/>
      <c r="I27" s="51"/>
      <c r="J27" s="137"/>
    </row>
    <row r="28" customFormat="false" ht="12" hidden="false" customHeight="true" outlineLevel="0" collapsed="false">
      <c r="A28" s="135" t="s">
        <v>610</v>
      </c>
      <c r="B28" s="595" t="n">
        <v>5.682799605</v>
      </c>
      <c r="C28" s="595" t="n">
        <v>14.11156216</v>
      </c>
      <c r="D28" s="593" t="s">
        <v>91</v>
      </c>
      <c r="E28" s="595" t="n">
        <v>1.8291797</v>
      </c>
      <c r="F28" s="595" t="n">
        <v>2.8945219</v>
      </c>
      <c r="G28" s="593" t="s">
        <v>91</v>
      </c>
      <c r="H28" s="595" t="n">
        <v>0.10394861676634</v>
      </c>
      <c r="I28" s="595" t="n">
        <v>0.408462257153313</v>
      </c>
      <c r="J28" s="594" t="s">
        <v>91</v>
      </c>
    </row>
    <row r="29" customFormat="false" ht="12" hidden="false" customHeight="true" outlineLevel="0" collapsed="false">
      <c r="A29" s="135" t="s">
        <v>605</v>
      </c>
      <c r="B29" s="595" t="n">
        <v>0.26826096</v>
      </c>
      <c r="C29" s="595" t="n">
        <v>0.665404674</v>
      </c>
      <c r="D29" s="593" t="s">
        <v>91</v>
      </c>
      <c r="E29" s="595" t="n">
        <v>3</v>
      </c>
      <c r="F29" s="595" t="n">
        <v>0.15</v>
      </c>
      <c r="G29" s="593" t="s">
        <v>91</v>
      </c>
      <c r="H29" s="595" t="n">
        <v>0.0080478288</v>
      </c>
      <c r="I29" s="595" t="n">
        <v>0.000998107011</v>
      </c>
      <c r="J29" s="594" t="s">
        <v>91</v>
      </c>
    </row>
    <row r="30" customFormat="false" ht="12" hidden="false" customHeight="true" outlineLevel="0" collapsed="false">
      <c r="A30" s="135" t="s">
        <v>613</v>
      </c>
      <c r="B30" s="595" t="n">
        <v>0.08632333603</v>
      </c>
      <c r="C30" s="595" t="n">
        <v>0.1328051324</v>
      </c>
      <c r="D30" s="593" t="s">
        <v>91</v>
      </c>
      <c r="E30" s="595" t="n">
        <v>1</v>
      </c>
      <c r="F30" s="595" t="n">
        <v>6</v>
      </c>
      <c r="G30" s="593" t="s">
        <v>91</v>
      </c>
      <c r="H30" s="595" t="n">
        <v>0.0008632333603</v>
      </c>
      <c r="I30" s="595" t="n">
        <v>0.007968307944</v>
      </c>
      <c r="J30" s="594" t="s">
        <v>91</v>
      </c>
    </row>
    <row r="31" customFormat="false" ht="12" hidden="false" customHeight="true" outlineLevel="0" collapsed="false">
      <c r="A31" s="135" t="s">
        <v>608</v>
      </c>
      <c r="B31" s="595" t="n">
        <v>0.3646308228</v>
      </c>
      <c r="C31" s="595" t="n">
        <v>0.8356395235</v>
      </c>
      <c r="D31" s="593" t="s">
        <v>91</v>
      </c>
      <c r="E31" s="595" t="n">
        <v>2.5993601</v>
      </c>
      <c r="F31" s="595" t="n">
        <v>0.9366854</v>
      </c>
      <c r="G31" s="593" t="s">
        <v>91</v>
      </c>
      <c r="H31" s="595" t="n">
        <v>0.0094780681201649</v>
      </c>
      <c r="I31" s="595" t="n">
        <v>0.00782731341325407</v>
      </c>
      <c r="J31" s="594" t="s">
        <v>91</v>
      </c>
    </row>
    <row r="32" customFormat="false" ht="12" hidden="false" customHeight="true" outlineLevel="0" collapsed="false">
      <c r="A32" s="794" t="s">
        <v>741</v>
      </c>
      <c r="B32" s="51"/>
      <c r="C32" s="51"/>
      <c r="D32" s="51"/>
      <c r="E32" s="51"/>
      <c r="F32" s="51"/>
      <c r="G32" s="51"/>
      <c r="H32" s="51"/>
      <c r="I32" s="51"/>
      <c r="J32" s="137"/>
    </row>
    <row r="33" customFormat="false" ht="12.75" hidden="false" customHeight="true" outlineLevel="0" collapsed="false">
      <c r="A33" s="135" t="s">
        <v>613</v>
      </c>
      <c r="B33" s="593" t="s">
        <v>91</v>
      </c>
      <c r="C33" s="593" t="s">
        <v>91</v>
      </c>
      <c r="D33" s="593" t="s">
        <v>91</v>
      </c>
      <c r="E33" s="593" t="s">
        <v>91</v>
      </c>
      <c r="F33" s="593" t="s">
        <v>91</v>
      </c>
      <c r="G33" s="593" t="s">
        <v>91</v>
      </c>
      <c r="H33" s="593" t="s">
        <v>91</v>
      </c>
      <c r="I33" s="593" t="s">
        <v>91</v>
      </c>
      <c r="J33" s="594" t="s">
        <v>91</v>
      </c>
    </row>
    <row r="34" customFormat="false" ht="12.75" hidden="false" customHeight="true" outlineLevel="0" collapsed="false">
      <c r="A34" s="135" t="s">
        <v>610</v>
      </c>
      <c r="B34" s="593" t="s">
        <v>91</v>
      </c>
      <c r="C34" s="595" t="n">
        <v>65.96865381</v>
      </c>
      <c r="D34" s="593" t="s">
        <v>91</v>
      </c>
      <c r="E34" s="593" t="s">
        <v>91</v>
      </c>
      <c r="F34" s="595" t="n">
        <v>6.2737655</v>
      </c>
      <c r="G34" s="593" t="s">
        <v>91</v>
      </c>
      <c r="H34" s="593" t="s">
        <v>91</v>
      </c>
      <c r="I34" s="595" t="n">
        <v>4.13871864354622</v>
      </c>
      <c r="J34" s="594" t="s">
        <v>91</v>
      </c>
    </row>
    <row r="35" customFormat="false" ht="12.75" hidden="false" customHeight="true" outlineLevel="0" collapsed="false">
      <c r="A35" s="135" t="s">
        <v>608</v>
      </c>
      <c r="B35" s="593" t="s">
        <v>91</v>
      </c>
      <c r="C35" s="593" t="s">
        <v>91</v>
      </c>
      <c r="D35" s="593" t="s">
        <v>91</v>
      </c>
      <c r="E35" s="593" t="s">
        <v>91</v>
      </c>
      <c r="F35" s="593" t="s">
        <v>91</v>
      </c>
      <c r="G35" s="593" t="s">
        <v>91</v>
      </c>
      <c r="H35" s="593" t="s">
        <v>91</v>
      </c>
      <c r="I35" s="593" t="s">
        <v>91</v>
      </c>
      <c r="J35" s="594" t="s">
        <v>91</v>
      </c>
    </row>
    <row r="36" customFormat="false" ht="14.25" hidden="false" customHeight="true" outlineLevel="0" collapsed="false">
      <c r="A36" s="847" t="s">
        <v>742</v>
      </c>
      <c r="B36" s="53"/>
      <c r="C36" s="53"/>
      <c r="D36" s="53"/>
      <c r="E36" s="53"/>
      <c r="F36" s="53"/>
      <c r="G36" s="53"/>
      <c r="H36" s="53"/>
      <c r="I36" s="53"/>
      <c r="J36" s="738"/>
    </row>
    <row r="37" customFormat="false" ht="12" hidden="false" customHeight="true" outlineLevel="0" collapsed="false">
      <c r="A37" s="794" t="s">
        <v>743</v>
      </c>
      <c r="B37" s="51"/>
      <c r="C37" s="51"/>
      <c r="D37" s="51"/>
      <c r="E37" s="51"/>
      <c r="F37" s="51"/>
      <c r="G37" s="51"/>
      <c r="H37" s="51"/>
      <c r="I37" s="51"/>
      <c r="J37" s="137"/>
    </row>
    <row r="38" customFormat="false" ht="12" hidden="false" customHeight="true" outlineLevel="0" collapsed="false">
      <c r="A38" s="848" t="s">
        <v>610</v>
      </c>
      <c r="B38" s="145" t="n">
        <v>28.2</v>
      </c>
      <c r="C38" s="145" t="n">
        <v>0.1476808828</v>
      </c>
      <c r="D38" s="145" t="s">
        <v>91</v>
      </c>
      <c r="E38" s="145" t="n">
        <v>0.7692308</v>
      </c>
      <c r="F38" s="145" t="n">
        <v>1904.523864</v>
      </c>
      <c r="G38" s="145" t="s">
        <v>91</v>
      </c>
      <c r="H38" s="145" t="n">
        <v>0.2169230856</v>
      </c>
      <c r="I38" s="145" t="n">
        <v>2.81261765549187</v>
      </c>
      <c r="J38" s="144" t="s">
        <v>91</v>
      </c>
    </row>
    <row r="39" customFormat="false" ht="12" hidden="false" customHeight="true" outlineLevel="0" collapsed="false">
      <c r="A39" s="848" t="s">
        <v>611</v>
      </c>
      <c r="B39" s="145" t="s">
        <v>91</v>
      </c>
      <c r="C39" s="145" t="s">
        <v>91</v>
      </c>
      <c r="D39" s="145" t="s">
        <v>91</v>
      </c>
      <c r="E39" s="145" t="s">
        <v>91</v>
      </c>
      <c r="F39" s="145" t="s">
        <v>91</v>
      </c>
      <c r="G39" s="145" t="s">
        <v>91</v>
      </c>
      <c r="H39" s="145" t="s">
        <v>91</v>
      </c>
      <c r="I39" s="145" t="s">
        <v>91</v>
      </c>
      <c r="J39" s="144" t="s">
        <v>91</v>
      </c>
    </row>
    <row r="40" customFormat="false" ht="12" hidden="false" customHeight="true" outlineLevel="0" collapsed="false">
      <c r="A40" s="848" t="s">
        <v>614</v>
      </c>
      <c r="B40" s="145" t="s">
        <v>91</v>
      </c>
      <c r="C40" s="145" t="s">
        <v>91</v>
      </c>
      <c r="D40" s="145" t="s">
        <v>91</v>
      </c>
      <c r="E40" s="145" t="s">
        <v>91</v>
      </c>
      <c r="F40" s="145" t="s">
        <v>91</v>
      </c>
      <c r="G40" s="145" t="s">
        <v>91</v>
      </c>
      <c r="H40" s="145" t="s">
        <v>91</v>
      </c>
      <c r="I40" s="145" t="s">
        <v>91</v>
      </c>
      <c r="J40" s="144" t="s">
        <v>91</v>
      </c>
    </row>
    <row r="41" customFormat="false" ht="12" hidden="false" customHeight="true" outlineLevel="0" collapsed="false">
      <c r="A41" s="794" t="s">
        <v>744</v>
      </c>
      <c r="B41" s="51"/>
      <c r="C41" s="51"/>
      <c r="D41" s="51"/>
      <c r="E41" s="51"/>
      <c r="F41" s="51"/>
      <c r="G41" s="51"/>
      <c r="H41" s="51"/>
      <c r="I41" s="51"/>
      <c r="J41" s="137"/>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3" t="s">
        <v>745</v>
      </c>
      <c r="B43" s="726"/>
      <c r="C43" s="726"/>
      <c r="D43" s="726"/>
      <c r="E43" s="726"/>
      <c r="F43" s="726"/>
      <c r="G43" s="726"/>
      <c r="H43" s="726"/>
      <c r="I43" s="726"/>
      <c r="J43" s="726"/>
    </row>
    <row r="44" customFormat="false" ht="42.75" hidden="false" customHeight="true" outlineLevel="0" collapsed="false">
      <c r="A44" s="597" t="s">
        <v>746</v>
      </c>
      <c r="B44" s="597"/>
      <c r="C44" s="597"/>
      <c r="D44" s="597"/>
      <c r="E44" s="597"/>
      <c r="F44" s="597"/>
      <c r="G44" s="597"/>
      <c r="H44" s="597"/>
      <c r="I44" s="597"/>
      <c r="J44" s="597"/>
    </row>
    <row r="45" customFormat="false" ht="12.75" hidden="false" customHeight="true" outlineLevel="0" collapsed="false">
      <c r="A45" s="849" t="s">
        <v>747</v>
      </c>
      <c r="B45" s="726"/>
      <c r="C45" s="726"/>
      <c r="D45" s="726"/>
      <c r="E45" s="726"/>
      <c r="F45" s="726"/>
      <c r="G45" s="726"/>
      <c r="H45" s="726"/>
      <c r="I45" s="726"/>
      <c r="J45" s="726"/>
    </row>
    <row r="46" customFormat="false" ht="12.75" hidden="false" customHeight="true" outlineLevel="0" collapsed="false">
      <c r="A46" s="849" t="s">
        <v>748</v>
      </c>
      <c r="B46" s="726"/>
      <c r="C46" s="726"/>
      <c r="D46" s="726"/>
      <c r="E46" s="726"/>
      <c r="F46" s="726"/>
      <c r="G46" s="726"/>
      <c r="H46" s="726"/>
      <c r="I46" s="726"/>
      <c r="J46" s="726"/>
    </row>
    <row r="47" customFormat="false" ht="12.75" hidden="false" customHeight="true" outlineLevel="0" collapsed="false">
      <c r="A47" s="849" t="s">
        <v>749</v>
      </c>
      <c r="B47" s="726"/>
      <c r="C47" s="726"/>
      <c r="D47" s="726"/>
      <c r="E47" s="726"/>
      <c r="F47" s="726"/>
      <c r="G47" s="726"/>
      <c r="H47" s="726"/>
      <c r="I47" s="726"/>
      <c r="J47" s="726"/>
    </row>
    <row r="48" customFormat="false" ht="12.75" hidden="false" customHeight="true" outlineLevel="0" collapsed="false">
      <c r="A48" s="849" t="s">
        <v>750</v>
      </c>
      <c r="B48" s="726"/>
      <c r="C48" s="726"/>
      <c r="D48" s="726"/>
      <c r="E48" s="726"/>
      <c r="F48" s="726"/>
      <c r="G48" s="726"/>
      <c r="H48" s="726"/>
      <c r="I48" s="726"/>
      <c r="J48" s="726"/>
    </row>
    <row r="49" customFormat="false" ht="12.75" hidden="false" customHeight="true" outlineLevel="0" collapsed="false">
      <c r="A49" s="849" t="s">
        <v>751</v>
      </c>
      <c r="B49" s="726"/>
      <c r="C49" s="726"/>
      <c r="D49" s="726"/>
      <c r="E49" s="726"/>
      <c r="F49" s="726"/>
      <c r="G49" s="726"/>
      <c r="H49" s="726"/>
      <c r="I49" s="726"/>
      <c r="J49" s="726"/>
    </row>
    <row r="50" customFormat="false" ht="12.75" hidden="false" customHeight="true" outlineLevel="0" collapsed="false">
      <c r="A50" s="141" t="s">
        <v>752</v>
      </c>
      <c r="B50" s="726"/>
      <c r="C50" s="726"/>
      <c r="D50" s="726"/>
      <c r="E50" s="726"/>
      <c r="F50" s="726"/>
      <c r="G50" s="726"/>
      <c r="H50" s="726"/>
      <c r="I50" s="726"/>
      <c r="J50"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719</v>
      </c>
      <c r="J1" s="114" t="s">
        <v>72</v>
      </c>
    </row>
    <row r="2" customFormat="false" ht="16.5" hidden="false" customHeight="true" outlineLevel="0" collapsed="false">
      <c r="A2" s="660" t="s">
        <v>720</v>
      </c>
      <c r="J2" s="114" t="s">
        <v>74</v>
      </c>
    </row>
    <row r="3" customFormat="false" ht="16.5" hidden="false" customHeight="true" outlineLevel="0" collapsed="false">
      <c r="A3" s="660" t="s">
        <v>108</v>
      </c>
      <c r="J3" s="114" t="s">
        <v>75</v>
      </c>
    </row>
    <row r="4" customFormat="false" ht="12.75" hidden="false" customHeight="true" outlineLevel="0" collapsed="false">
      <c r="A4" s="622"/>
      <c r="J4" s="141"/>
    </row>
    <row r="5" customFormat="false" ht="12" hidden="false" customHeight="true" outlineLevel="0" collapsed="false">
      <c r="A5" s="153" t="s">
        <v>459</v>
      </c>
      <c r="B5" s="436" t="s">
        <v>460</v>
      </c>
      <c r="C5" s="436"/>
      <c r="D5" s="436"/>
      <c r="E5" s="624" t="s">
        <v>722</v>
      </c>
      <c r="F5" s="624"/>
      <c r="G5" s="624"/>
      <c r="H5" s="400" t="s">
        <v>155</v>
      </c>
      <c r="I5" s="400"/>
      <c r="J5" s="400"/>
    </row>
    <row r="6" customFormat="false" ht="12" hidden="false" customHeight="true" outlineLevel="0" collapsed="false">
      <c r="A6" s="284" t="s">
        <v>463</v>
      </c>
      <c r="B6" s="838" t="s">
        <v>723</v>
      </c>
      <c r="C6" s="838"/>
      <c r="D6" s="838"/>
      <c r="E6" s="401" t="s">
        <v>724</v>
      </c>
      <c r="F6" s="401" t="s">
        <v>725</v>
      </c>
      <c r="G6" s="839" t="s">
        <v>726</v>
      </c>
      <c r="H6" s="401" t="s">
        <v>727</v>
      </c>
      <c r="I6" s="401" t="s">
        <v>728</v>
      </c>
      <c r="J6" s="840" t="s">
        <v>729</v>
      </c>
    </row>
    <row r="7" customFormat="false" ht="39" hidden="false" customHeight="true" outlineLevel="0" collapsed="false">
      <c r="A7" s="284"/>
      <c r="B7" s="401" t="s">
        <v>730</v>
      </c>
      <c r="C7" s="401" t="s">
        <v>731</v>
      </c>
      <c r="D7" s="841" t="s">
        <v>732</v>
      </c>
      <c r="E7" s="401"/>
      <c r="F7" s="401"/>
      <c r="G7" s="839"/>
      <c r="H7" s="401"/>
      <c r="I7" s="401"/>
      <c r="J7" s="840"/>
    </row>
    <row r="8" customFormat="false" ht="12.75" hidden="false" customHeight="true" outlineLevel="0" collapsed="false">
      <c r="A8" s="842"/>
      <c r="B8" s="408" t="s">
        <v>681</v>
      </c>
      <c r="C8" s="408"/>
      <c r="D8" s="408"/>
      <c r="E8" s="76" t="s">
        <v>733</v>
      </c>
      <c r="F8" s="76"/>
      <c r="G8" s="76"/>
      <c r="H8" s="78" t="s">
        <v>683</v>
      </c>
      <c r="I8" s="78"/>
      <c r="J8" s="78"/>
    </row>
    <row r="9" customFormat="false" ht="27" hidden="false" customHeight="true" outlineLevel="0" collapsed="false">
      <c r="A9" s="850" t="s">
        <v>753</v>
      </c>
      <c r="B9" s="51"/>
      <c r="C9" s="51"/>
      <c r="D9" s="51"/>
      <c r="E9" s="51"/>
      <c r="F9" s="51"/>
      <c r="G9" s="51"/>
      <c r="H9" s="51"/>
      <c r="I9" s="51"/>
      <c r="J9" s="51"/>
    </row>
    <row r="10" customFormat="false" ht="14.25" hidden="false" customHeight="true" outlineLevel="0" collapsed="false">
      <c r="A10" s="851" t="s">
        <v>754</v>
      </c>
      <c r="B10" s="53"/>
      <c r="C10" s="53"/>
      <c r="D10" s="53"/>
      <c r="E10" s="53"/>
      <c r="F10" s="53"/>
      <c r="G10" s="53"/>
      <c r="H10" s="53"/>
      <c r="I10" s="53"/>
      <c r="J10" s="738"/>
    </row>
    <row r="11" customFormat="false" ht="12" hidden="false" customHeight="true" outlineLevel="0" collapsed="false">
      <c r="A11" s="794" t="s">
        <v>755</v>
      </c>
      <c r="B11" s="51"/>
      <c r="C11" s="51"/>
      <c r="D11" s="51"/>
      <c r="E11" s="51"/>
      <c r="F11" s="51"/>
      <c r="G11" s="51"/>
      <c r="H11" s="51"/>
      <c r="I11" s="51"/>
      <c r="J11" s="137"/>
    </row>
    <row r="12" customFormat="false" ht="12" hidden="false" customHeight="true" outlineLevel="0" collapsed="false">
      <c r="A12" s="135" t="s">
        <v>610</v>
      </c>
      <c r="B12" s="593" t="s">
        <v>91</v>
      </c>
      <c r="C12" s="593" t="s">
        <v>91</v>
      </c>
      <c r="D12" s="593" t="s">
        <v>91</v>
      </c>
      <c r="E12" s="593" t="s">
        <v>91</v>
      </c>
      <c r="F12" s="593" t="s">
        <v>91</v>
      </c>
      <c r="G12" s="593" t="s">
        <v>91</v>
      </c>
      <c r="H12" s="593" t="s">
        <v>91</v>
      </c>
      <c r="I12" s="593" t="s">
        <v>91</v>
      </c>
      <c r="J12" s="594" t="s">
        <v>91</v>
      </c>
    </row>
    <row r="13" customFormat="false" ht="12" hidden="false" customHeight="true" outlineLevel="0" collapsed="false">
      <c r="A13" s="135" t="s">
        <v>611</v>
      </c>
      <c r="B13" s="593" t="s">
        <v>91</v>
      </c>
      <c r="C13" s="593" t="s">
        <v>91</v>
      </c>
      <c r="D13" s="593" t="s">
        <v>91</v>
      </c>
      <c r="E13" s="593" t="s">
        <v>91</v>
      </c>
      <c r="F13" s="593" t="s">
        <v>91</v>
      </c>
      <c r="G13" s="593" t="s">
        <v>91</v>
      </c>
      <c r="H13" s="593" t="s">
        <v>91</v>
      </c>
      <c r="I13" s="593" t="s">
        <v>91</v>
      </c>
      <c r="J13" s="594" t="s">
        <v>91</v>
      </c>
    </row>
    <row r="14" customFormat="false" ht="12" hidden="false" customHeight="true" outlineLevel="0" collapsed="false">
      <c r="A14" s="135" t="s">
        <v>614</v>
      </c>
      <c r="B14" s="593" t="s">
        <v>91</v>
      </c>
      <c r="C14" s="593" t="s">
        <v>91</v>
      </c>
      <c r="D14" s="593" t="s">
        <v>91</v>
      </c>
      <c r="E14" s="593" t="s">
        <v>91</v>
      </c>
      <c r="F14" s="593" t="s">
        <v>91</v>
      </c>
      <c r="G14" s="593" t="s">
        <v>91</v>
      </c>
      <c r="H14" s="593" t="s">
        <v>91</v>
      </c>
      <c r="I14" s="593" t="s">
        <v>91</v>
      </c>
      <c r="J14" s="594" t="s">
        <v>91</v>
      </c>
    </row>
    <row r="15" customFormat="false" ht="12" hidden="false" customHeight="true" outlineLevel="0" collapsed="false">
      <c r="A15" s="794" t="s">
        <v>756</v>
      </c>
      <c r="B15" s="51"/>
      <c r="C15" s="51"/>
      <c r="D15" s="51"/>
      <c r="E15" s="51"/>
      <c r="F15" s="51"/>
      <c r="G15" s="51"/>
      <c r="H15" s="51"/>
      <c r="I15" s="51"/>
      <c r="J15" s="137"/>
    </row>
    <row r="16" customFormat="false" ht="12.75" hidden="false" customHeight="true" outlineLevel="0" collapsed="false">
      <c r="A16" s="135" t="s">
        <v>614</v>
      </c>
      <c r="B16" s="593" t="s">
        <v>91</v>
      </c>
      <c r="C16" s="593" t="s">
        <v>91</v>
      </c>
      <c r="D16" s="593" t="s">
        <v>91</v>
      </c>
      <c r="E16" s="593" t="s">
        <v>91</v>
      </c>
      <c r="F16" s="593" t="s">
        <v>91</v>
      </c>
      <c r="G16" s="593" t="s">
        <v>91</v>
      </c>
      <c r="H16" s="593" t="s">
        <v>91</v>
      </c>
      <c r="I16" s="593" t="s">
        <v>91</v>
      </c>
      <c r="J16" s="594" t="s">
        <v>91</v>
      </c>
    </row>
    <row r="17" customFormat="false" ht="12.75" hidden="false" customHeight="true" outlineLevel="0" collapsed="false">
      <c r="A17" s="135" t="s">
        <v>611</v>
      </c>
      <c r="B17" s="593" t="s">
        <v>91</v>
      </c>
      <c r="C17" s="593" t="s">
        <v>91</v>
      </c>
      <c r="D17" s="593" t="s">
        <v>91</v>
      </c>
      <c r="E17" s="593" t="s">
        <v>91</v>
      </c>
      <c r="F17" s="593" t="s">
        <v>91</v>
      </c>
      <c r="G17" s="593" t="s">
        <v>91</v>
      </c>
      <c r="H17" s="593" t="s">
        <v>91</v>
      </c>
      <c r="I17" s="593" t="s">
        <v>91</v>
      </c>
      <c r="J17" s="594" t="s">
        <v>91</v>
      </c>
    </row>
    <row r="18" customFormat="false" ht="12.75" hidden="false" customHeight="true" outlineLevel="0" collapsed="false">
      <c r="A18" s="135" t="s">
        <v>610</v>
      </c>
      <c r="B18" s="593" t="s">
        <v>91</v>
      </c>
      <c r="C18" s="593" t="s">
        <v>91</v>
      </c>
      <c r="D18" s="593" t="s">
        <v>91</v>
      </c>
      <c r="E18" s="593" t="s">
        <v>91</v>
      </c>
      <c r="F18" s="593" t="s">
        <v>91</v>
      </c>
      <c r="G18" s="593" t="s">
        <v>91</v>
      </c>
      <c r="H18" s="593" t="s">
        <v>91</v>
      </c>
      <c r="I18" s="593" t="s">
        <v>91</v>
      </c>
      <c r="J18" s="594" t="s">
        <v>91</v>
      </c>
    </row>
    <row r="19" customFormat="false" ht="12.75" hidden="false" customHeight="true" outlineLevel="0" collapsed="false">
      <c r="A19" s="135" t="s">
        <v>705</v>
      </c>
      <c r="B19" s="593" t="s">
        <v>91</v>
      </c>
      <c r="C19" s="593" t="s">
        <v>91</v>
      </c>
      <c r="D19" s="593" t="s">
        <v>91</v>
      </c>
      <c r="E19" s="593" t="s">
        <v>91</v>
      </c>
      <c r="F19" s="593" t="s">
        <v>91</v>
      </c>
      <c r="G19" s="593" t="s">
        <v>91</v>
      </c>
      <c r="H19" s="593" t="s">
        <v>91</v>
      </c>
      <c r="I19" s="593" t="s">
        <v>91</v>
      </c>
      <c r="J19" s="594" t="s">
        <v>91</v>
      </c>
    </row>
    <row r="20" customFormat="false" ht="14.25" hidden="false" customHeight="true" outlineLevel="0" collapsed="false">
      <c r="A20" s="851" t="s">
        <v>757</v>
      </c>
      <c r="B20" s="53"/>
      <c r="C20" s="53"/>
      <c r="D20" s="53"/>
      <c r="E20" s="53"/>
      <c r="F20" s="53"/>
      <c r="G20" s="53"/>
      <c r="H20" s="53"/>
      <c r="I20" s="53"/>
      <c r="J20" s="852"/>
    </row>
    <row r="21" customFormat="false" ht="12.75" hidden="false" customHeight="true" outlineLevel="0" collapsed="false">
      <c r="A21" s="135" t="s">
        <v>705</v>
      </c>
      <c r="B21" s="593" t="s">
        <v>91</v>
      </c>
      <c r="C21" s="593" t="s">
        <v>91</v>
      </c>
      <c r="D21" s="593" t="s">
        <v>91</v>
      </c>
      <c r="E21" s="593" t="s">
        <v>91</v>
      </c>
      <c r="F21" s="593" t="s">
        <v>91</v>
      </c>
      <c r="G21" s="593" t="s">
        <v>91</v>
      </c>
      <c r="H21" s="593" t="s">
        <v>91</v>
      </c>
      <c r="I21" s="593" t="s">
        <v>91</v>
      </c>
      <c r="J21" s="594" t="s">
        <v>91</v>
      </c>
    </row>
    <row r="22" customFormat="false" ht="12.75" hidden="false" customHeight="true" outlineLevel="0" collapsed="false">
      <c r="A22" s="135" t="s">
        <v>706</v>
      </c>
      <c r="B22" s="593" t="s">
        <v>91</v>
      </c>
      <c r="C22" s="593" t="s">
        <v>91</v>
      </c>
      <c r="D22" s="593" t="s">
        <v>91</v>
      </c>
      <c r="E22" s="593" t="s">
        <v>91</v>
      </c>
      <c r="F22" s="593" t="s">
        <v>91</v>
      </c>
      <c r="G22" s="593" t="s">
        <v>91</v>
      </c>
      <c r="H22" s="593" t="s">
        <v>91</v>
      </c>
      <c r="I22" s="593" t="s">
        <v>91</v>
      </c>
      <c r="J22" s="594" t="s">
        <v>91</v>
      </c>
    </row>
    <row r="23" customFormat="false" ht="12.75" hidden="false" customHeight="true" outlineLevel="0" collapsed="false">
      <c r="A23" s="135" t="s">
        <v>713</v>
      </c>
      <c r="B23" s="593" t="s">
        <v>91</v>
      </c>
      <c r="C23" s="593" t="s">
        <v>91</v>
      </c>
      <c r="D23" s="593" t="s">
        <v>91</v>
      </c>
      <c r="E23" s="593" t="s">
        <v>91</v>
      </c>
      <c r="F23" s="593" t="s">
        <v>91</v>
      </c>
      <c r="G23" s="593" t="s">
        <v>91</v>
      </c>
      <c r="H23" s="593" t="s">
        <v>91</v>
      </c>
      <c r="I23" s="593" t="s">
        <v>91</v>
      </c>
      <c r="J23" s="594" t="s">
        <v>91</v>
      </c>
    </row>
    <row r="24" customFormat="false" ht="12.75" hidden="false" customHeight="true" outlineLevel="0" collapsed="false">
      <c r="A24" s="135" t="s">
        <v>758</v>
      </c>
      <c r="B24" s="593" t="s">
        <v>91</v>
      </c>
      <c r="C24" s="593" t="s">
        <v>91</v>
      </c>
      <c r="D24" s="593" t="s">
        <v>91</v>
      </c>
      <c r="E24" s="593" t="s">
        <v>91</v>
      </c>
      <c r="F24" s="593" t="s">
        <v>91</v>
      </c>
      <c r="G24" s="593" t="s">
        <v>91</v>
      </c>
      <c r="H24" s="593" t="s">
        <v>91</v>
      </c>
      <c r="I24" s="593" t="s">
        <v>91</v>
      </c>
      <c r="J24" s="594" t="s">
        <v>91</v>
      </c>
    </row>
    <row r="25" customFormat="false" ht="12.75" hidden="false" customHeight="true" outlineLevel="0" collapsed="false">
      <c r="A25" s="135" t="s">
        <v>707</v>
      </c>
      <c r="B25" s="593" t="s">
        <v>91</v>
      </c>
      <c r="C25" s="593" t="s">
        <v>91</v>
      </c>
      <c r="D25" s="593" t="s">
        <v>91</v>
      </c>
      <c r="E25" s="593" t="s">
        <v>91</v>
      </c>
      <c r="F25" s="593" t="s">
        <v>91</v>
      </c>
      <c r="G25" s="593" t="s">
        <v>91</v>
      </c>
      <c r="H25" s="593" t="s">
        <v>91</v>
      </c>
      <c r="I25" s="593" t="s">
        <v>91</v>
      </c>
      <c r="J25" s="594" t="s">
        <v>91</v>
      </c>
    </row>
    <row r="26" customFormat="false" ht="12.75" hidden="false" customHeight="true" outlineLevel="0" collapsed="false">
      <c r="A26" s="135" t="s">
        <v>711</v>
      </c>
      <c r="B26" s="593" t="s">
        <v>91</v>
      </c>
      <c r="C26" s="593" t="s">
        <v>91</v>
      </c>
      <c r="D26" s="593" t="s">
        <v>91</v>
      </c>
      <c r="E26" s="593" t="s">
        <v>91</v>
      </c>
      <c r="F26" s="593" t="s">
        <v>91</v>
      </c>
      <c r="G26" s="593" t="s">
        <v>91</v>
      </c>
      <c r="H26" s="593" t="s">
        <v>91</v>
      </c>
      <c r="I26" s="593" t="s">
        <v>91</v>
      </c>
      <c r="J26" s="594" t="s">
        <v>91</v>
      </c>
    </row>
    <row r="27" customFormat="false" ht="12.75" hidden="false" customHeight="true" outlineLevel="0" collapsed="false">
      <c r="A27" s="135" t="s">
        <v>708</v>
      </c>
      <c r="B27" s="593" t="s">
        <v>91</v>
      </c>
      <c r="C27" s="593" t="s">
        <v>91</v>
      </c>
      <c r="D27" s="593" t="s">
        <v>91</v>
      </c>
      <c r="E27" s="593" t="s">
        <v>91</v>
      </c>
      <c r="F27" s="593" t="s">
        <v>91</v>
      </c>
      <c r="G27" s="593" t="s">
        <v>91</v>
      </c>
      <c r="H27" s="593" t="s">
        <v>91</v>
      </c>
      <c r="I27" s="593" t="s">
        <v>91</v>
      </c>
      <c r="J27" s="594" t="s">
        <v>91</v>
      </c>
    </row>
    <row r="28" customFormat="false" ht="12.75" hidden="false" customHeight="true" outlineLevel="0" collapsed="false">
      <c r="A28" s="135" t="s">
        <v>709</v>
      </c>
      <c r="B28" s="593" t="s">
        <v>91</v>
      </c>
      <c r="C28" s="593" t="s">
        <v>91</v>
      </c>
      <c r="D28" s="593" t="s">
        <v>91</v>
      </c>
      <c r="E28" s="593" t="s">
        <v>91</v>
      </c>
      <c r="F28" s="593" t="s">
        <v>91</v>
      </c>
      <c r="G28" s="593" t="s">
        <v>91</v>
      </c>
      <c r="H28" s="593" t="s">
        <v>91</v>
      </c>
      <c r="I28" s="593" t="s">
        <v>91</v>
      </c>
      <c r="J28" s="594" t="s">
        <v>91</v>
      </c>
    </row>
    <row r="29" customFormat="false" ht="13.5" hidden="false" customHeight="true" outlineLevel="0" collapsed="false">
      <c r="A29" s="853" t="s">
        <v>759</v>
      </c>
      <c r="B29" s="53"/>
      <c r="C29" s="53"/>
      <c r="D29" s="53"/>
      <c r="E29" s="53"/>
      <c r="F29" s="53"/>
      <c r="G29" s="53"/>
      <c r="H29" s="53"/>
      <c r="I29" s="53"/>
      <c r="J29" s="852"/>
    </row>
    <row r="30" customFormat="false" ht="13.5" hidden="false" customHeight="true" outlineLevel="0" collapsed="false">
      <c r="A30" s="851" t="s">
        <v>760</v>
      </c>
      <c r="B30" s="53"/>
      <c r="C30" s="53"/>
      <c r="D30" s="53"/>
      <c r="E30" s="53"/>
      <c r="F30" s="53"/>
      <c r="G30" s="53"/>
      <c r="H30" s="53"/>
      <c r="I30" s="53"/>
      <c r="J30" s="852"/>
    </row>
    <row r="31" customFormat="false" ht="12.75" hidden="false" customHeight="true" outlineLevel="0" collapsed="false">
      <c r="A31" s="135" t="s">
        <v>707</v>
      </c>
      <c r="B31" s="593" t="s">
        <v>91</v>
      </c>
      <c r="C31" s="593" t="s">
        <v>91</v>
      </c>
      <c r="D31" s="593" t="s">
        <v>91</v>
      </c>
      <c r="E31" s="593" t="s">
        <v>91</v>
      </c>
      <c r="F31" s="593" t="s">
        <v>91</v>
      </c>
      <c r="G31" s="593" t="s">
        <v>91</v>
      </c>
      <c r="H31" s="593" t="s">
        <v>91</v>
      </c>
      <c r="I31" s="593" t="s">
        <v>91</v>
      </c>
      <c r="J31" s="594" t="s">
        <v>91</v>
      </c>
    </row>
    <row r="32" customFormat="false" ht="12.75" hidden="false" customHeight="true" outlineLevel="0" collapsed="false">
      <c r="A32" s="135" t="s">
        <v>604</v>
      </c>
      <c r="B32" s="593" t="s">
        <v>91</v>
      </c>
      <c r="C32" s="593" t="s">
        <v>91</v>
      </c>
      <c r="D32" s="593" t="s">
        <v>91</v>
      </c>
      <c r="E32" s="593" t="s">
        <v>91</v>
      </c>
      <c r="F32" s="593" t="s">
        <v>91</v>
      </c>
      <c r="G32" s="593" t="s">
        <v>91</v>
      </c>
      <c r="H32" s="593" t="s">
        <v>91</v>
      </c>
      <c r="I32" s="593" t="s">
        <v>91</v>
      </c>
      <c r="J32" s="594" t="s">
        <v>91</v>
      </c>
    </row>
    <row r="33" customFormat="false" ht="12.75" hidden="false" customHeight="true" outlineLevel="0" collapsed="false">
      <c r="A33" s="135" t="s">
        <v>713</v>
      </c>
      <c r="B33" s="593" t="s">
        <v>91</v>
      </c>
      <c r="C33" s="593" t="s">
        <v>91</v>
      </c>
      <c r="D33" s="593" t="s">
        <v>91</v>
      </c>
      <c r="E33" s="593" t="s">
        <v>91</v>
      </c>
      <c r="F33" s="593" t="s">
        <v>91</v>
      </c>
      <c r="G33" s="593" t="s">
        <v>91</v>
      </c>
      <c r="H33" s="593" t="s">
        <v>91</v>
      </c>
      <c r="I33" s="593" t="s">
        <v>91</v>
      </c>
      <c r="J33" s="594" t="s">
        <v>91</v>
      </c>
    </row>
    <row r="34" customFormat="false" ht="12.75" hidden="false" customHeight="true" outlineLevel="0" collapsed="false">
      <c r="A34" s="135" t="s">
        <v>706</v>
      </c>
      <c r="B34" s="593" t="s">
        <v>91</v>
      </c>
      <c r="C34" s="593" t="s">
        <v>91</v>
      </c>
      <c r="D34" s="593" t="s">
        <v>91</v>
      </c>
      <c r="E34" s="593" t="s">
        <v>91</v>
      </c>
      <c r="F34" s="593" t="s">
        <v>91</v>
      </c>
      <c r="G34" s="593" t="s">
        <v>91</v>
      </c>
      <c r="H34" s="593" t="s">
        <v>91</v>
      </c>
      <c r="I34" s="593" t="s">
        <v>91</v>
      </c>
      <c r="J34" s="594" t="s">
        <v>91</v>
      </c>
    </row>
    <row r="35" customFormat="false" ht="12.75" hidden="false" customHeight="true" outlineLevel="0" collapsed="false">
      <c r="A35" s="135" t="s">
        <v>705</v>
      </c>
      <c r="B35" s="593" t="s">
        <v>91</v>
      </c>
      <c r="C35" s="593" t="s">
        <v>91</v>
      </c>
      <c r="D35" s="593" t="s">
        <v>91</v>
      </c>
      <c r="E35" s="593" t="s">
        <v>91</v>
      </c>
      <c r="F35" s="593" t="s">
        <v>91</v>
      </c>
      <c r="G35" s="593" t="s">
        <v>91</v>
      </c>
      <c r="H35" s="593" t="s">
        <v>91</v>
      </c>
      <c r="I35" s="593" t="s">
        <v>91</v>
      </c>
      <c r="J35" s="594" t="s">
        <v>91</v>
      </c>
    </row>
    <row r="36" customFormat="false" ht="14.25" hidden="false" customHeight="true" outlineLevel="0" collapsed="false">
      <c r="A36" s="851" t="s">
        <v>761</v>
      </c>
      <c r="B36" s="53"/>
      <c r="C36" s="53"/>
      <c r="D36" s="53"/>
      <c r="E36" s="53"/>
      <c r="F36" s="53"/>
      <c r="G36" s="53"/>
      <c r="H36" s="53"/>
      <c r="I36" s="53"/>
      <c r="J36" s="852"/>
    </row>
    <row r="37" customFormat="false" ht="12.75" hidden="false" customHeight="true" outlineLevel="0" collapsed="false">
      <c r="A37" s="135" t="s">
        <v>713</v>
      </c>
      <c r="B37" s="595" t="n">
        <v>97.31666667</v>
      </c>
      <c r="C37" s="595" t="n">
        <v>169.75</v>
      </c>
      <c r="D37" s="595" t="n">
        <v>0.7766666667</v>
      </c>
      <c r="E37" s="595" t="n">
        <v>2.020894</v>
      </c>
      <c r="F37" s="595" t="n">
        <v>0.5</v>
      </c>
      <c r="G37" s="595" t="n">
        <v>1</v>
      </c>
      <c r="H37" s="595" t="n">
        <v>1.96666667773403</v>
      </c>
      <c r="I37" s="595" t="n">
        <v>0.84875</v>
      </c>
      <c r="J37" s="596" t="n">
        <v>0.007766666667</v>
      </c>
    </row>
    <row r="38" customFormat="false" ht="13.5" hidden="false" customHeight="true" outlineLevel="0" collapsed="false">
      <c r="A38" s="851" t="s">
        <v>762</v>
      </c>
      <c r="B38" s="53"/>
      <c r="C38" s="53"/>
      <c r="D38" s="53"/>
      <c r="E38" s="53"/>
      <c r="F38" s="53"/>
      <c r="G38" s="53"/>
      <c r="H38" s="53"/>
      <c r="I38" s="53"/>
      <c r="J38" s="852"/>
    </row>
    <row r="39" customFormat="false" ht="12.75" hidden="false" customHeight="true" outlineLevel="0" collapsed="false">
      <c r="A39" s="135" t="s">
        <v>99</v>
      </c>
      <c r="B39" s="832"/>
      <c r="C39" s="832"/>
      <c r="D39" s="832"/>
      <c r="E39" s="832"/>
      <c r="F39" s="832"/>
      <c r="G39" s="832"/>
      <c r="H39" s="832"/>
      <c r="I39" s="832"/>
      <c r="J39" s="854"/>
    </row>
    <row r="40" customFormat="false" ht="12.75" hidden="false" customHeight="true" outlineLevel="0" collapsed="false">
      <c r="A40" s="135" t="s">
        <v>537</v>
      </c>
      <c r="B40" s="832"/>
      <c r="C40" s="832"/>
      <c r="D40" s="832"/>
      <c r="E40" s="832"/>
      <c r="F40" s="832"/>
      <c r="G40" s="832"/>
      <c r="H40" s="832"/>
      <c r="I40" s="832"/>
      <c r="J40" s="854"/>
    </row>
    <row r="41" customFormat="false" ht="12.75" hidden="false" customHeight="true" outlineLevel="0" collapsed="false">
      <c r="A41" s="135" t="s">
        <v>713</v>
      </c>
      <c r="B41" s="595" t="n">
        <v>5.92</v>
      </c>
      <c r="C41" s="595" t="n">
        <v>46.80286812</v>
      </c>
      <c r="D41" s="593" t="s">
        <v>91</v>
      </c>
      <c r="E41" s="595" t="n">
        <v>23.5945946</v>
      </c>
      <c r="F41" s="595" t="n">
        <v>1</v>
      </c>
      <c r="G41" s="593" t="s">
        <v>91</v>
      </c>
      <c r="H41" s="595" t="n">
        <v>1.39680000032</v>
      </c>
      <c r="I41" s="595" t="n">
        <v>0.4680286812</v>
      </c>
      <c r="J41" s="594" t="s">
        <v>91</v>
      </c>
    </row>
    <row r="42" customFormat="false" ht="18" hidden="false" customHeight="true" outlineLevel="0" collapsed="false">
      <c r="A42" s="31"/>
      <c r="B42" s="31"/>
      <c r="C42" s="31"/>
      <c r="D42" s="31"/>
      <c r="E42" s="31"/>
      <c r="F42" s="31"/>
      <c r="G42" s="31"/>
      <c r="H42" s="31"/>
      <c r="I42" s="31"/>
      <c r="J42" s="31"/>
    </row>
    <row r="43" customFormat="false" ht="13.5" hidden="false" customHeight="true" outlineLevel="0" collapsed="false">
      <c r="A43" s="183" t="s">
        <v>763</v>
      </c>
      <c r="B43" s="180"/>
      <c r="C43" s="180"/>
      <c r="D43" s="180"/>
      <c r="E43" s="180"/>
      <c r="F43" s="180"/>
      <c r="G43" s="180"/>
      <c r="H43" s="180"/>
      <c r="I43" s="180"/>
      <c r="J43" s="180"/>
    </row>
    <row r="44" customFormat="false" ht="15.75" hidden="false" customHeight="true" outlineLevel="0" collapsed="false">
      <c r="A44" s="183" t="s">
        <v>764</v>
      </c>
      <c r="B44" s="180"/>
      <c r="C44" s="180"/>
      <c r="D44" s="180"/>
      <c r="E44" s="180"/>
      <c r="F44" s="180"/>
      <c r="G44" s="180"/>
      <c r="H44" s="180"/>
      <c r="I44" s="180"/>
      <c r="J44" s="180"/>
    </row>
    <row r="45" customFormat="false" ht="12" hidden="false" customHeight="true" outlineLevel="0" collapsed="false">
      <c r="A45" s="180"/>
      <c r="B45" s="778"/>
      <c r="C45" s="778"/>
      <c r="D45" s="778"/>
      <c r="E45" s="778"/>
      <c r="F45" s="778"/>
      <c r="G45" s="778"/>
      <c r="H45" s="778"/>
      <c r="I45" s="778"/>
      <c r="J45" s="778"/>
    </row>
    <row r="46" customFormat="false" ht="12" hidden="false" customHeight="true" outlineLevel="0" collapsed="false">
      <c r="A46" s="115" t="s">
        <v>397</v>
      </c>
      <c r="B46" s="186"/>
      <c r="C46" s="186"/>
      <c r="D46" s="186"/>
      <c r="E46" s="186"/>
      <c r="F46" s="186"/>
      <c r="G46" s="186"/>
      <c r="H46" s="186"/>
      <c r="I46" s="186"/>
      <c r="J46" s="187"/>
    </row>
    <row r="47" customFormat="false" ht="12" hidden="false" customHeight="true" outlineLevel="0" collapsed="false">
      <c r="A47" s="855" t="s">
        <v>765</v>
      </c>
      <c r="B47" s="855"/>
      <c r="C47" s="855"/>
      <c r="D47" s="855"/>
      <c r="E47" s="855"/>
      <c r="F47" s="855"/>
      <c r="G47" s="855"/>
      <c r="H47" s="855"/>
      <c r="I47" s="855"/>
      <c r="J47" s="855"/>
    </row>
    <row r="48" customFormat="false" ht="12" hidden="false" customHeight="true" outlineLevel="0" collapsed="false">
      <c r="A48" s="855"/>
      <c r="B48" s="855"/>
      <c r="C48" s="855"/>
      <c r="D48" s="855"/>
      <c r="E48" s="855"/>
      <c r="F48" s="855"/>
      <c r="G48" s="855"/>
      <c r="H48" s="855"/>
      <c r="I48" s="855"/>
      <c r="J48" s="855"/>
    </row>
    <row r="49" customFormat="false" ht="12.75" hidden="false" customHeight="true" outlineLevel="0" collapsed="false">
      <c r="A49" s="856" t="s">
        <v>693</v>
      </c>
      <c r="B49" s="857"/>
      <c r="C49" s="857"/>
      <c r="D49" s="857"/>
      <c r="E49" s="857"/>
      <c r="F49" s="857"/>
      <c r="G49" s="857"/>
      <c r="H49" s="857"/>
      <c r="I49" s="857"/>
      <c r="J49" s="858"/>
    </row>
    <row r="50" customFormat="false" ht="27" hidden="false" customHeight="true" outlineLevel="0" collapsed="false">
      <c r="A50" s="859" t="s">
        <v>766</v>
      </c>
      <c r="B50" s="859"/>
      <c r="C50" s="859"/>
      <c r="D50" s="859"/>
      <c r="E50" s="859"/>
      <c r="F50" s="859"/>
      <c r="G50" s="859"/>
      <c r="H50" s="859"/>
      <c r="I50" s="859"/>
      <c r="J50" s="859"/>
    </row>
    <row r="51" customFormat="false" ht="12" hidden="false" customHeight="true" outlineLevel="0" collapsed="false">
      <c r="A51" s="859" t="s">
        <v>767</v>
      </c>
      <c r="B51" s="859"/>
      <c r="C51" s="859"/>
      <c r="D51" s="859"/>
      <c r="E51" s="859"/>
      <c r="F51" s="859"/>
      <c r="G51" s="859"/>
      <c r="H51" s="859"/>
      <c r="I51" s="859"/>
      <c r="J51" s="859"/>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0" t="s">
        <v>768</v>
      </c>
      <c r="D1" s="114" t="s">
        <v>72</v>
      </c>
    </row>
    <row r="2" customFormat="false" ht="15.75" hidden="false" customHeight="true" outlineLevel="0" collapsed="false">
      <c r="A2" s="660" t="s">
        <v>215</v>
      </c>
      <c r="D2" s="114" t="s">
        <v>74</v>
      </c>
    </row>
    <row r="3" customFormat="false" ht="12" hidden="false" customHeight="true" outlineLevel="0" collapsed="false">
      <c r="A3" s="622"/>
      <c r="D3" s="114" t="s">
        <v>75</v>
      </c>
    </row>
    <row r="4" customFormat="false" ht="12.75" hidden="false" customHeight="true" outlineLevel="0" collapsed="false">
      <c r="A4" s="622"/>
      <c r="D4" s="860"/>
    </row>
    <row r="5" customFormat="false" ht="13.5" hidden="false" customHeight="true" outlineLevel="0" collapsed="false">
      <c r="A5" s="543" t="s">
        <v>76</v>
      </c>
      <c r="B5" s="544" t="s">
        <v>376</v>
      </c>
      <c r="C5" s="544" t="s">
        <v>410</v>
      </c>
      <c r="D5" s="861" t="s">
        <v>82</v>
      </c>
    </row>
    <row r="6" customFormat="false" ht="12.75" hidden="false" customHeight="true" outlineLevel="0" collapsed="false">
      <c r="A6" s="862"/>
      <c r="B6" s="863" t="s">
        <v>84</v>
      </c>
      <c r="C6" s="863"/>
      <c r="D6" s="863"/>
    </row>
    <row r="7" customFormat="false" ht="13.5" hidden="false" customHeight="true" outlineLevel="0" collapsed="false">
      <c r="A7" s="864" t="s">
        <v>769</v>
      </c>
      <c r="B7" s="555" t="n">
        <v>294.221571232</v>
      </c>
      <c r="C7" s="555" t="n">
        <v>0.295234136363636</v>
      </c>
      <c r="D7" s="865" t="n">
        <v>104.957930082476</v>
      </c>
    </row>
    <row r="8" customFormat="false" ht="12" hidden="false" customHeight="true" outlineLevel="0" collapsed="false">
      <c r="A8" s="866" t="s">
        <v>770</v>
      </c>
      <c r="B8" s="454" t="n">
        <v>88.69562113</v>
      </c>
      <c r="C8" s="867"/>
      <c r="D8" s="570" t="n">
        <v>36.48701</v>
      </c>
    </row>
    <row r="9" customFormat="false" ht="12" hidden="false" customHeight="true" outlineLevel="0" collapsed="false">
      <c r="A9" s="866" t="s">
        <v>771</v>
      </c>
      <c r="B9" s="454" t="n">
        <v>19.45464287</v>
      </c>
      <c r="C9" s="454" t="s">
        <v>91</v>
      </c>
      <c r="D9" s="570" t="n">
        <v>8.66056</v>
      </c>
    </row>
    <row r="10" customFormat="false" ht="12" hidden="false" customHeight="true" outlineLevel="0" collapsed="false">
      <c r="A10" s="866" t="s">
        <v>772</v>
      </c>
      <c r="B10" s="868" t="n">
        <v>45.91131649</v>
      </c>
      <c r="C10" s="583"/>
      <c r="D10" s="570" t="n">
        <v>12.2640652930952</v>
      </c>
    </row>
    <row r="11" customFormat="false" ht="12" hidden="false" customHeight="true" outlineLevel="0" collapsed="false">
      <c r="A11" s="866" t="s">
        <v>773</v>
      </c>
      <c r="B11" s="603" t="n">
        <v>140.159990742</v>
      </c>
      <c r="C11" s="603" t="n">
        <v>0.295234136363636</v>
      </c>
      <c r="D11" s="574" t="n">
        <v>47.546294789381</v>
      </c>
    </row>
    <row r="12" customFormat="false" ht="13.5" hidden="false" customHeight="true" outlineLevel="0" collapsed="false">
      <c r="A12" s="869" t="s">
        <v>774</v>
      </c>
      <c r="B12" s="867"/>
      <c r="C12" s="454" t="n">
        <v>0.228382636363636</v>
      </c>
      <c r="D12" s="870"/>
    </row>
    <row r="13" customFormat="false" ht="13.5" hidden="false" customHeight="true" outlineLevel="0" collapsed="false">
      <c r="A13" s="869" t="s">
        <v>775</v>
      </c>
      <c r="B13" s="867"/>
      <c r="C13" s="454" t="s">
        <v>91</v>
      </c>
      <c r="D13" s="870"/>
    </row>
    <row r="14" customFormat="false" ht="13.5" hidden="false" customHeight="true" outlineLevel="0" collapsed="false">
      <c r="A14" s="869" t="s">
        <v>776</v>
      </c>
      <c r="B14" s="867"/>
      <c r="C14" s="454" t="n">
        <v>0.0668515</v>
      </c>
      <c r="D14" s="870"/>
    </row>
    <row r="15" customFormat="false" ht="13.5" hidden="false" customHeight="true" outlineLevel="0" collapsed="false">
      <c r="A15" s="869" t="s">
        <v>777</v>
      </c>
      <c r="B15" s="867"/>
      <c r="C15" s="454" t="s">
        <v>91</v>
      </c>
      <c r="D15" s="870"/>
    </row>
    <row r="16" customFormat="false" ht="12.75" hidden="false" customHeight="true" outlineLevel="0" collapsed="false">
      <c r="A16" s="871" t="s">
        <v>778</v>
      </c>
      <c r="B16" s="872" t="n">
        <v>140.159990742</v>
      </c>
      <c r="C16" s="873" t="s">
        <v>91</v>
      </c>
      <c r="D16" s="874" t="n">
        <v>47.546294789381</v>
      </c>
    </row>
    <row r="17" customFormat="false" ht="12.75" hidden="false" customHeight="true" outlineLevel="0" collapsed="false">
      <c r="A17" s="135" t="s">
        <v>99</v>
      </c>
      <c r="B17" s="595" t="n">
        <v>140.159990742</v>
      </c>
      <c r="C17" s="593" t="s">
        <v>91</v>
      </c>
      <c r="D17" s="596" t="n">
        <v>47.546294789381</v>
      </c>
    </row>
    <row r="18" customFormat="false" ht="10.5" hidden="false" customHeight="true" outlineLevel="0" collapsed="false">
      <c r="A18" s="735"/>
      <c r="B18" s="31"/>
      <c r="C18" s="31"/>
      <c r="D18" s="31"/>
    </row>
    <row r="19" customFormat="false" ht="12.75" hidden="false" customHeight="true" outlineLevel="0" collapsed="false">
      <c r="A19" s="875" t="s">
        <v>779</v>
      </c>
      <c r="B19" s="876"/>
      <c r="C19" s="876"/>
      <c r="D19" s="876"/>
    </row>
    <row r="20" customFormat="false" ht="15" hidden="false" customHeight="true" outlineLevel="0" collapsed="false">
      <c r="A20" s="877" t="s">
        <v>780</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8" t="s">
        <v>781</v>
      </c>
      <c r="B22" s="619"/>
      <c r="C22" s="619"/>
      <c r="D22" s="620"/>
    </row>
    <row r="23" customFormat="false" ht="24.75" hidden="false" customHeight="true" outlineLevel="0" collapsed="false">
      <c r="A23" s="880" t="s">
        <v>782</v>
      </c>
      <c r="B23" s="880"/>
      <c r="C23" s="880"/>
      <c r="D23" s="880"/>
    </row>
    <row r="24" customFormat="false" ht="27.75" hidden="false" customHeight="true" outlineLevel="0" collapsed="false">
      <c r="A24" s="881" t="s">
        <v>783</v>
      </c>
      <c r="B24" s="881"/>
      <c r="C24" s="881"/>
      <c r="D24" s="881"/>
    </row>
    <row r="25" customFormat="false" ht="12.75" hidden="false" customHeight="true" outlineLevel="0" collapsed="false">
      <c r="A25" s="64" t="s">
        <v>784</v>
      </c>
      <c r="B25" s="64"/>
      <c r="C25" s="64"/>
      <c r="D25" s="64"/>
    </row>
    <row r="26" customFormat="false" ht="12.75" hidden="false" customHeight="true" outlineLevel="0" collapsed="false">
      <c r="A26" s="64" t="s">
        <v>785</v>
      </c>
      <c r="B26" s="64"/>
      <c r="C26" s="64"/>
      <c r="D26" s="64"/>
    </row>
    <row r="27" customFormat="false" ht="12.75" hidden="false" customHeight="true" outlineLevel="0" collapsed="false">
      <c r="A27" s="64" t="s">
        <v>786</v>
      </c>
      <c r="B27" s="64"/>
      <c r="C27" s="64"/>
      <c r="D27" s="64"/>
    </row>
    <row r="28" customFormat="false" ht="12.75" hidden="false" customHeight="true" outlineLevel="0" collapsed="false">
      <c r="A28" s="64" t="s">
        <v>787</v>
      </c>
      <c r="B28" s="64"/>
      <c r="C28" s="64"/>
      <c r="D28" s="64"/>
    </row>
    <row r="29" customFormat="false" ht="12.75" hidden="false" customHeight="true" outlineLevel="0" collapsed="false">
      <c r="A29" s="64" t="s">
        <v>788</v>
      </c>
      <c r="B29" s="64"/>
      <c r="C29" s="64"/>
      <c r="D29" s="64"/>
    </row>
    <row r="30" customFormat="false" ht="12.75" hidden="false" customHeight="true" outlineLevel="0" collapsed="false">
      <c r="A30" s="64"/>
      <c r="B30" s="64"/>
      <c r="C30" s="64"/>
      <c r="D30" s="64"/>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0" t="s">
        <v>789</v>
      </c>
      <c r="E1" s="114" t="s">
        <v>72</v>
      </c>
    </row>
    <row r="2" customFormat="false" ht="15.75" hidden="false" customHeight="true" outlineLevel="0" collapsed="false">
      <c r="A2" s="660" t="s">
        <v>215</v>
      </c>
      <c r="E2" s="114" t="s">
        <v>74</v>
      </c>
    </row>
    <row r="3" customFormat="false" ht="12" hidden="false" customHeight="true" outlineLevel="0" collapsed="false">
      <c r="A3" s="390"/>
      <c r="E3" s="114" t="s">
        <v>75</v>
      </c>
    </row>
    <row r="4" customFormat="false" ht="12.75" hidden="false" customHeight="true" outlineLevel="0" collapsed="false"/>
    <row r="5" customFormat="false" ht="14.25" hidden="false" customHeight="true" outlineLevel="0" collapsed="false">
      <c r="A5" s="153" t="s">
        <v>76</v>
      </c>
      <c r="B5" s="398" t="s">
        <v>460</v>
      </c>
      <c r="C5" s="398"/>
      <c r="D5" s="502" t="s">
        <v>790</v>
      </c>
      <c r="E5" s="502"/>
    </row>
    <row r="6" customFormat="false" ht="13.5" hidden="false" customHeight="true" outlineLevel="0" collapsed="false">
      <c r="A6" s="284"/>
      <c r="B6" s="882" t="s">
        <v>791</v>
      </c>
      <c r="C6" s="883" t="s">
        <v>554</v>
      </c>
      <c r="D6" s="287" t="s">
        <v>792</v>
      </c>
      <c r="E6" s="288" t="s">
        <v>793</v>
      </c>
    </row>
    <row r="7" customFormat="false" ht="12.75" hidden="false" customHeight="true" outlineLevel="0" collapsed="false">
      <c r="A7" s="509"/>
      <c r="B7" s="882"/>
      <c r="C7" s="883"/>
      <c r="D7" s="883" t="s">
        <v>555</v>
      </c>
      <c r="E7" s="295" t="s">
        <v>555</v>
      </c>
    </row>
    <row r="8" customFormat="false" ht="12.75" hidden="false" customHeight="true" outlineLevel="0" collapsed="false">
      <c r="A8" s="164" t="s">
        <v>770</v>
      </c>
      <c r="B8" s="659" t="s">
        <v>794</v>
      </c>
      <c r="C8" s="595" t="n">
        <v>119.42</v>
      </c>
      <c r="D8" s="156" t="n">
        <v>0.742719989365266</v>
      </c>
      <c r="E8" s="48"/>
    </row>
    <row r="9" customFormat="false" ht="12.75" hidden="false" customHeight="true" outlineLevel="0" collapsed="false">
      <c r="A9" s="79" t="s">
        <v>771</v>
      </c>
      <c r="B9" s="659" t="s">
        <v>795</v>
      </c>
      <c r="C9" s="593" t="s">
        <v>253</v>
      </c>
      <c r="D9" s="159" t="s">
        <v>253</v>
      </c>
      <c r="E9" s="160" t="s">
        <v>91</v>
      </c>
    </row>
    <row r="10" customFormat="false" ht="12.75" hidden="false" customHeight="true" outlineLevel="0" collapsed="false">
      <c r="A10" s="79" t="s">
        <v>772</v>
      </c>
      <c r="B10" s="659" t="s">
        <v>796</v>
      </c>
      <c r="C10" s="593" t="s">
        <v>253</v>
      </c>
      <c r="D10" s="159" t="s">
        <v>253</v>
      </c>
      <c r="E10" s="48"/>
    </row>
    <row r="11" customFormat="false" ht="12" hidden="false" customHeight="true" outlineLevel="0" collapsed="false">
      <c r="A11" s="79" t="s">
        <v>773</v>
      </c>
      <c r="B11" s="884"/>
      <c r="C11" s="51"/>
      <c r="D11" s="51"/>
      <c r="E11" s="48"/>
    </row>
    <row r="12" customFormat="false" ht="12.75" hidden="false" customHeight="true" outlineLevel="0" collapsed="false">
      <c r="A12" s="885" t="s">
        <v>774</v>
      </c>
      <c r="B12" s="659" t="s">
        <v>797</v>
      </c>
      <c r="C12" s="593" t="s">
        <v>253</v>
      </c>
      <c r="D12" s="175"/>
      <c r="E12" s="160" t="s">
        <v>253</v>
      </c>
    </row>
    <row r="13" customFormat="false" ht="12.75" hidden="false" customHeight="true" outlineLevel="0" collapsed="false">
      <c r="A13" s="885" t="s">
        <v>775</v>
      </c>
      <c r="B13" s="659" t="s">
        <v>414</v>
      </c>
      <c r="C13" s="593" t="s">
        <v>91</v>
      </c>
      <c r="D13" s="175"/>
      <c r="E13" s="160" t="s">
        <v>91</v>
      </c>
    </row>
    <row r="14" customFormat="false" ht="12.75" hidden="false" customHeight="true" outlineLevel="0" collapsed="false">
      <c r="A14" s="885" t="s">
        <v>776</v>
      </c>
      <c r="B14" s="659" t="s">
        <v>798</v>
      </c>
      <c r="C14" s="593" t="s">
        <v>253</v>
      </c>
      <c r="D14" s="175"/>
      <c r="E14" s="160" t="s">
        <v>253</v>
      </c>
    </row>
    <row r="15" customFormat="false" ht="12.75" hidden="false" customHeight="true" outlineLevel="0" collapsed="false">
      <c r="A15" s="885" t="s">
        <v>777</v>
      </c>
      <c r="B15" s="659" t="s">
        <v>414</v>
      </c>
      <c r="C15" s="593" t="s">
        <v>91</v>
      </c>
      <c r="D15" s="175"/>
      <c r="E15" s="160" t="s">
        <v>91</v>
      </c>
    </row>
    <row r="16" customFormat="false" ht="12.75" hidden="false" customHeight="true" outlineLevel="0" collapsed="false">
      <c r="A16" s="886" t="s">
        <v>799</v>
      </c>
      <c r="B16" s="887"/>
      <c r="C16" s="175"/>
      <c r="D16" s="175"/>
      <c r="E16" s="48"/>
    </row>
    <row r="17" customFormat="false" ht="12.75" hidden="false" customHeight="true" outlineLevel="0" collapsed="false">
      <c r="A17" s="135" t="s">
        <v>99</v>
      </c>
      <c r="B17" s="659" t="s">
        <v>800</v>
      </c>
      <c r="C17" s="593" t="s">
        <v>253</v>
      </c>
      <c r="D17" s="159" t="s">
        <v>253</v>
      </c>
      <c r="E17" s="160" t="s">
        <v>91</v>
      </c>
    </row>
    <row r="18" customFormat="false" ht="13.5" hidden="false" customHeight="true" outlineLevel="0" collapsed="false">
      <c r="A18" s="735"/>
      <c r="B18" s="31"/>
      <c r="C18" s="31"/>
      <c r="D18" s="31"/>
      <c r="E18" s="31"/>
    </row>
    <row r="19" customFormat="false" ht="12.75" hidden="false" customHeight="true" outlineLevel="0" collapsed="false">
      <c r="A19" s="888" t="s">
        <v>801</v>
      </c>
      <c r="B19" s="889"/>
      <c r="C19" s="889"/>
      <c r="D19" s="778"/>
      <c r="E19" s="778"/>
    </row>
    <row r="20" customFormat="false" ht="18" hidden="false" customHeight="true" outlineLevel="0" collapsed="false">
      <c r="A20" s="888" t="s">
        <v>802</v>
      </c>
      <c r="B20" s="889"/>
      <c r="C20" s="889"/>
      <c r="D20" s="889"/>
      <c r="E20" s="889"/>
    </row>
    <row r="21" customFormat="false" ht="18" hidden="false" customHeight="true" outlineLevel="0" collapsed="false">
      <c r="A21" s="726"/>
    </row>
    <row r="22" customFormat="false" ht="12" hidden="false" customHeight="true" outlineLevel="0" collapsed="false">
      <c r="A22" s="890" t="s">
        <v>781</v>
      </c>
      <c r="B22" s="186"/>
      <c r="C22" s="186"/>
      <c r="D22" s="186"/>
      <c r="E22" s="187"/>
    </row>
    <row r="23" customFormat="false" ht="26.25" hidden="false" customHeight="true" outlineLevel="0" collapsed="false">
      <c r="A23" s="188" t="s">
        <v>803</v>
      </c>
      <c r="B23" s="188"/>
      <c r="C23" s="188"/>
      <c r="D23" s="188"/>
      <c r="E23" s="188"/>
    </row>
    <row r="24" customFormat="false" ht="12.75" hidden="false" customHeight="true" outlineLevel="0" collapsed="false">
      <c r="A24" s="64" t="s">
        <v>784</v>
      </c>
      <c r="B24" s="64"/>
      <c r="C24" s="64"/>
      <c r="D24" s="64"/>
      <c r="E24" s="64"/>
    </row>
    <row r="25" customFormat="false" ht="12.75" hidden="false" customHeight="true" outlineLevel="0" collapsed="false">
      <c r="A25" s="64" t="s">
        <v>785</v>
      </c>
      <c r="B25" s="64"/>
      <c r="C25" s="64"/>
      <c r="D25" s="64"/>
      <c r="E25" s="64"/>
    </row>
    <row r="26" customFormat="false" ht="12.75" hidden="false" customHeight="true" outlineLevel="0" collapsed="false">
      <c r="A26" s="64" t="s">
        <v>786</v>
      </c>
      <c r="B26" s="64"/>
      <c r="C26" s="64"/>
      <c r="D26" s="64"/>
      <c r="E26" s="64"/>
    </row>
    <row r="27" customFormat="false" ht="12.75" hidden="false" customHeight="true" outlineLevel="0" collapsed="false">
      <c r="A27" s="64" t="s">
        <v>787</v>
      </c>
      <c r="B27" s="64"/>
      <c r="C27" s="64"/>
      <c r="D27" s="64"/>
      <c r="E27" s="64"/>
    </row>
    <row r="28" customFormat="false" ht="12.75" hidden="false" customHeight="true" outlineLevel="0" collapsed="false">
      <c r="A28" s="64" t="s">
        <v>788</v>
      </c>
      <c r="B28" s="64"/>
      <c r="C28" s="64"/>
      <c r="D28" s="64"/>
      <c r="E28" s="64"/>
    </row>
    <row r="29" customFormat="false" ht="12.75" hidden="false" customHeight="true" outlineLevel="0" collapsed="false">
      <c r="A29" s="64"/>
      <c r="B29" s="64"/>
      <c r="C29" s="64"/>
      <c r="D29" s="64"/>
      <c r="E29" s="64"/>
    </row>
    <row r="30" customFormat="false" ht="12" hidden="false" customHeight="true" outlineLevel="0" collapsed="false">
      <c r="A30" s="31"/>
      <c r="B30" s="31"/>
      <c r="C30" s="31"/>
      <c r="D30" s="31"/>
      <c r="E30" s="31"/>
    </row>
    <row r="40"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0" t="s">
        <v>804</v>
      </c>
      <c r="F1" s="114" t="s">
        <v>72</v>
      </c>
    </row>
    <row r="2" customFormat="false" ht="15.75" hidden="false" customHeight="true" outlineLevel="0" collapsed="false">
      <c r="A2" s="660" t="s">
        <v>73</v>
      </c>
      <c r="F2" s="114" t="s">
        <v>74</v>
      </c>
    </row>
    <row r="3" customFormat="false" ht="12.75" hidden="false" customHeight="true" outlineLevel="0" collapsed="false">
      <c r="F3" s="114" t="s">
        <v>75</v>
      </c>
    </row>
    <row r="4" customFormat="false" ht="13.5" hidden="false" customHeight="true" outlineLevel="0" collapsed="false">
      <c r="F4" s="891"/>
    </row>
    <row r="5" customFormat="false" ht="13.5" hidden="false" customHeight="true" outlineLevel="0" collapsed="false">
      <c r="A5" s="6" t="s">
        <v>370</v>
      </c>
      <c r="B5" s="545" t="s">
        <v>409</v>
      </c>
      <c r="C5" s="545" t="s">
        <v>410</v>
      </c>
      <c r="D5" s="545" t="s">
        <v>482</v>
      </c>
      <c r="E5" s="545" t="s">
        <v>81</v>
      </c>
      <c r="F5" s="861" t="s">
        <v>82</v>
      </c>
    </row>
    <row r="6" customFormat="false" ht="12.75" hidden="false" customHeight="true" outlineLevel="0" collapsed="false">
      <c r="A6" s="9" t="s">
        <v>373</v>
      </c>
      <c r="B6" s="863" t="s">
        <v>84</v>
      </c>
      <c r="C6" s="863"/>
      <c r="D6" s="863"/>
      <c r="E6" s="863"/>
      <c r="F6" s="863"/>
    </row>
    <row r="7" customFormat="false" ht="13.5" hidden="false" customHeight="true" outlineLevel="0" collapsed="false">
      <c r="A7" s="892" t="s">
        <v>805</v>
      </c>
      <c r="B7" s="893" t="n">
        <v>140.464107535996</v>
      </c>
      <c r="C7" s="555" t="n">
        <v>8.89075552982326</v>
      </c>
      <c r="D7" s="555" t="n">
        <v>5.04210818038</v>
      </c>
      <c r="E7" s="555" t="n">
        <v>7.28</v>
      </c>
      <c r="F7" s="865" t="n">
        <v>4.63500000018</v>
      </c>
    </row>
    <row r="8" customFormat="false" ht="12" hidden="false" customHeight="true" outlineLevel="0" collapsed="false">
      <c r="A8" s="55" t="s">
        <v>806</v>
      </c>
      <c r="B8" s="560" t="n">
        <v>114.612224950035</v>
      </c>
      <c r="C8" s="698"/>
      <c r="D8" s="698"/>
      <c r="E8" s="698"/>
      <c r="F8" s="48"/>
    </row>
    <row r="9" customFormat="false" ht="13.5" hidden="false" customHeight="true" outlineLevel="0" collapsed="false">
      <c r="A9" s="869" t="s">
        <v>807</v>
      </c>
      <c r="B9" s="566" t="n">
        <v>105.900501362904</v>
      </c>
      <c r="C9" s="702"/>
      <c r="D9" s="702"/>
      <c r="E9" s="702"/>
      <c r="F9" s="48"/>
    </row>
    <row r="10" customFormat="false" ht="12" hidden="false" customHeight="true" outlineLevel="0" collapsed="false">
      <c r="A10" s="894" t="s">
        <v>808</v>
      </c>
      <c r="B10" s="175"/>
      <c r="C10" s="702"/>
      <c r="D10" s="702"/>
      <c r="E10" s="702"/>
      <c r="F10" s="48"/>
    </row>
    <row r="11" customFormat="false" ht="12" hidden="false" customHeight="true" outlineLevel="0" collapsed="false">
      <c r="A11" s="612" t="s">
        <v>809</v>
      </c>
      <c r="B11" s="145" t="s">
        <v>128</v>
      </c>
      <c r="C11" s="702"/>
      <c r="D11" s="702"/>
      <c r="E11" s="702"/>
      <c r="F11" s="48"/>
    </row>
    <row r="12" customFormat="false" ht="12" hidden="false" customHeight="true" outlineLevel="0" collapsed="false">
      <c r="A12" s="612" t="s">
        <v>810</v>
      </c>
      <c r="B12" s="145" t="s">
        <v>128</v>
      </c>
      <c r="C12" s="702"/>
      <c r="D12" s="702"/>
      <c r="E12" s="702"/>
      <c r="F12" s="48"/>
    </row>
    <row r="13" customFormat="false" ht="12" hidden="false" customHeight="true" outlineLevel="0" collapsed="false">
      <c r="A13" s="894" t="s">
        <v>811</v>
      </c>
      <c r="B13" s="175"/>
      <c r="C13" s="702"/>
      <c r="D13" s="702"/>
      <c r="E13" s="702"/>
      <c r="F13" s="48"/>
    </row>
    <row r="14" customFormat="false" ht="12" hidden="false" customHeight="true" outlineLevel="0" collapsed="false">
      <c r="A14" s="612" t="s">
        <v>812</v>
      </c>
      <c r="B14" s="145" t="n">
        <v>79.12065435944</v>
      </c>
      <c r="C14" s="702"/>
      <c r="D14" s="702"/>
      <c r="E14" s="702"/>
      <c r="F14" s="48"/>
    </row>
    <row r="15" customFormat="false" ht="12" hidden="false" customHeight="true" outlineLevel="0" collapsed="false">
      <c r="A15" s="612" t="s">
        <v>813</v>
      </c>
      <c r="B15" s="145" t="s">
        <v>91</v>
      </c>
      <c r="C15" s="702"/>
      <c r="D15" s="702"/>
      <c r="E15" s="702"/>
      <c r="F15" s="48"/>
    </row>
    <row r="16" customFormat="false" ht="12" hidden="false" customHeight="true" outlineLevel="0" collapsed="false">
      <c r="A16" s="612" t="s">
        <v>814</v>
      </c>
      <c r="B16" s="145" t="n">
        <v>26.7798470034645</v>
      </c>
      <c r="C16" s="702"/>
      <c r="D16" s="702"/>
      <c r="E16" s="702"/>
      <c r="F16" s="48"/>
    </row>
    <row r="17" customFormat="false" ht="12" hidden="false" customHeight="true" outlineLevel="0" collapsed="false">
      <c r="A17" s="18" t="s">
        <v>815</v>
      </c>
      <c r="B17" s="145" t="s">
        <v>91</v>
      </c>
      <c r="C17" s="702"/>
      <c r="D17" s="702"/>
      <c r="E17" s="702"/>
      <c r="F17" s="48"/>
    </row>
    <row r="18" customFormat="false" ht="12" hidden="false" customHeight="true" outlineLevel="0" collapsed="false">
      <c r="A18" s="18" t="s">
        <v>816</v>
      </c>
      <c r="B18" s="145" t="n">
        <v>4.31905117374162</v>
      </c>
      <c r="C18" s="702"/>
      <c r="D18" s="702"/>
      <c r="E18" s="702"/>
      <c r="F18" s="48"/>
    </row>
    <row r="19" customFormat="false" ht="12" hidden="false" customHeight="true" outlineLevel="0" collapsed="false">
      <c r="A19" s="18" t="s">
        <v>817</v>
      </c>
      <c r="B19" s="145" t="n">
        <v>0.5979748316935</v>
      </c>
      <c r="C19" s="702"/>
      <c r="D19" s="702"/>
      <c r="E19" s="702"/>
      <c r="F19" s="48"/>
    </row>
    <row r="20" customFormat="false" ht="12" hidden="false" customHeight="true" outlineLevel="0" collapsed="false">
      <c r="A20" s="18" t="s">
        <v>818</v>
      </c>
      <c r="B20" s="145" t="s">
        <v>91</v>
      </c>
      <c r="C20" s="702"/>
      <c r="D20" s="702"/>
      <c r="E20" s="702"/>
      <c r="F20" s="48"/>
    </row>
    <row r="21" customFormat="false" ht="12" hidden="false" customHeight="true" outlineLevel="0" collapsed="false">
      <c r="A21" s="18" t="s">
        <v>819</v>
      </c>
      <c r="B21" s="145" t="n">
        <v>1.1994532762892</v>
      </c>
      <c r="C21" s="702"/>
      <c r="D21" s="702"/>
      <c r="E21" s="702"/>
      <c r="F21" s="48"/>
    </row>
    <row r="22" customFormat="false" ht="12" hidden="false" customHeight="true" outlineLevel="0" collapsed="false">
      <c r="A22" s="18" t="s">
        <v>820</v>
      </c>
      <c r="B22" s="145" t="n">
        <v>0.2116682252558</v>
      </c>
      <c r="C22" s="702"/>
      <c r="D22" s="702"/>
      <c r="E22" s="702"/>
      <c r="F22" s="48"/>
    </row>
    <row r="23" customFormat="false" ht="12" hidden="false" customHeight="true" outlineLevel="0" collapsed="false">
      <c r="A23" s="18" t="s">
        <v>821</v>
      </c>
      <c r="B23" s="145" t="n">
        <v>2.26920979221982</v>
      </c>
      <c r="C23" s="702"/>
      <c r="D23" s="702"/>
      <c r="E23" s="702"/>
      <c r="F23" s="48"/>
    </row>
    <row r="24" customFormat="false" ht="12" hidden="false" customHeight="true" outlineLevel="0" collapsed="false">
      <c r="A24" s="18" t="s">
        <v>822</v>
      </c>
      <c r="B24" s="145" t="n">
        <v>0.114366287930848</v>
      </c>
      <c r="C24" s="702"/>
      <c r="D24" s="702"/>
      <c r="E24" s="702"/>
      <c r="F24" s="48"/>
    </row>
    <row r="25" customFormat="false" ht="12.75" hidden="false" customHeight="true" outlineLevel="0" collapsed="false">
      <c r="A25" s="18" t="s">
        <v>823</v>
      </c>
      <c r="B25" s="603" t="s">
        <v>91</v>
      </c>
      <c r="C25" s="702"/>
      <c r="D25" s="702"/>
      <c r="E25" s="702"/>
      <c r="F25" s="48"/>
    </row>
    <row r="26" customFormat="false" ht="12" hidden="false" customHeight="true" outlineLevel="0" collapsed="false">
      <c r="A26" s="26" t="s">
        <v>824</v>
      </c>
      <c r="B26" s="560" t="n">
        <v>25.3758825859612</v>
      </c>
      <c r="C26" s="560" t="n">
        <v>1.39312224283882</v>
      </c>
      <c r="D26" s="426"/>
      <c r="E26" s="426"/>
      <c r="F26" s="564" t="s">
        <v>91</v>
      </c>
    </row>
    <row r="27" customFormat="false" ht="13.5" hidden="false" customHeight="true" outlineLevel="0" collapsed="false">
      <c r="A27" s="869" t="s">
        <v>807</v>
      </c>
      <c r="B27" s="566" t="n">
        <v>19.5592493765683</v>
      </c>
      <c r="C27" s="682"/>
      <c r="D27" s="682"/>
      <c r="E27" s="682"/>
      <c r="F27" s="48"/>
    </row>
    <row r="28" customFormat="false" ht="12" hidden="false" customHeight="true" outlineLevel="0" collapsed="false">
      <c r="A28" s="895" t="s">
        <v>808</v>
      </c>
      <c r="B28" s="175"/>
      <c r="C28" s="682"/>
      <c r="D28" s="682"/>
      <c r="E28" s="682"/>
      <c r="F28" s="48"/>
    </row>
    <row r="29" customFormat="false" ht="12" hidden="false" customHeight="true" outlineLevel="0" collapsed="false">
      <c r="A29" s="612" t="s">
        <v>809</v>
      </c>
      <c r="B29" s="145" t="s">
        <v>128</v>
      </c>
      <c r="C29" s="682"/>
      <c r="D29" s="682"/>
      <c r="E29" s="682"/>
      <c r="F29" s="48"/>
    </row>
    <row r="30" customFormat="false" ht="12" hidden="false" customHeight="true" outlineLevel="0" collapsed="false">
      <c r="A30" s="612" t="s">
        <v>810</v>
      </c>
      <c r="B30" s="145" t="s">
        <v>128</v>
      </c>
      <c r="C30" s="682"/>
      <c r="D30" s="682"/>
      <c r="E30" s="682"/>
      <c r="F30" s="48"/>
    </row>
    <row r="31" customFormat="false" ht="12" hidden="false" customHeight="true" outlineLevel="0" collapsed="false">
      <c r="A31" s="895" t="s">
        <v>811</v>
      </c>
      <c r="B31" s="175"/>
      <c r="C31" s="682"/>
      <c r="D31" s="682"/>
      <c r="E31" s="682"/>
      <c r="F31" s="48"/>
    </row>
    <row r="32" customFormat="false" ht="12" hidden="false" customHeight="true" outlineLevel="0" collapsed="false">
      <c r="A32" s="612" t="s">
        <v>812</v>
      </c>
      <c r="B32" s="145" t="n">
        <v>17.2773676032265</v>
      </c>
      <c r="C32" s="682"/>
      <c r="D32" s="682"/>
      <c r="E32" s="682"/>
      <c r="F32" s="48"/>
    </row>
    <row r="33" customFormat="false" ht="12" hidden="false" customHeight="true" outlineLevel="0" collapsed="false">
      <c r="A33" s="612" t="s">
        <v>813</v>
      </c>
      <c r="B33" s="145" t="s">
        <v>91</v>
      </c>
      <c r="C33" s="682"/>
      <c r="D33" s="682"/>
      <c r="E33" s="682"/>
      <c r="F33" s="48"/>
    </row>
    <row r="34" customFormat="false" ht="12" hidden="false" customHeight="true" outlineLevel="0" collapsed="false">
      <c r="A34" s="612" t="s">
        <v>814</v>
      </c>
      <c r="B34" s="145" t="n">
        <v>2.2818817733418</v>
      </c>
      <c r="C34" s="682"/>
      <c r="D34" s="682"/>
      <c r="E34" s="682"/>
      <c r="F34" s="48"/>
    </row>
    <row r="35" customFormat="false" ht="12" hidden="false" customHeight="true" outlineLevel="0" collapsed="false">
      <c r="A35" s="18" t="s">
        <v>815</v>
      </c>
      <c r="B35" s="145" t="s">
        <v>91</v>
      </c>
      <c r="C35" s="682"/>
      <c r="D35" s="682"/>
      <c r="E35" s="682"/>
      <c r="F35" s="48"/>
    </row>
    <row r="36" customFormat="false" ht="12" hidden="false" customHeight="true" outlineLevel="0" collapsed="false">
      <c r="A36" s="18" t="s">
        <v>816</v>
      </c>
      <c r="B36" s="145" t="n">
        <v>0.143079047970354</v>
      </c>
      <c r="C36" s="682"/>
      <c r="D36" s="682"/>
      <c r="E36" s="682"/>
      <c r="F36" s="48"/>
    </row>
    <row r="37" customFormat="false" ht="12" hidden="false" customHeight="true" outlineLevel="0" collapsed="false">
      <c r="A37" s="18" t="s">
        <v>817</v>
      </c>
      <c r="B37" s="145" t="n">
        <v>0.021234829848176</v>
      </c>
      <c r="C37" s="682"/>
      <c r="D37" s="682"/>
      <c r="E37" s="682"/>
      <c r="F37" s="48"/>
    </row>
    <row r="38" customFormat="false" ht="12" hidden="false" customHeight="true" outlineLevel="0" collapsed="false">
      <c r="A38" s="18" t="s">
        <v>818</v>
      </c>
      <c r="B38" s="145" t="s">
        <v>91</v>
      </c>
      <c r="C38" s="682"/>
      <c r="D38" s="682"/>
      <c r="E38" s="682"/>
      <c r="F38" s="48"/>
    </row>
    <row r="39" customFormat="false" ht="12" hidden="false" customHeight="true" outlineLevel="0" collapsed="false">
      <c r="A39" s="18" t="s">
        <v>819</v>
      </c>
      <c r="B39" s="145" t="n">
        <v>0.066238499976</v>
      </c>
      <c r="C39" s="682"/>
      <c r="D39" s="682"/>
      <c r="E39" s="682"/>
      <c r="F39" s="48"/>
    </row>
    <row r="40" customFormat="false" ht="12" hidden="false" customHeight="true" outlineLevel="0" collapsed="false">
      <c r="A40" s="18" t="s">
        <v>825</v>
      </c>
      <c r="B40" s="145" t="n">
        <v>0.006083924682</v>
      </c>
      <c r="C40" s="682"/>
      <c r="D40" s="682"/>
      <c r="E40" s="682"/>
      <c r="F40" s="48"/>
    </row>
    <row r="41" customFormat="false" ht="12" hidden="false" customHeight="true" outlineLevel="0" collapsed="false">
      <c r="A41" s="18" t="s">
        <v>821</v>
      </c>
      <c r="B41" s="145" t="n">
        <v>4.82506002282037</v>
      </c>
      <c r="C41" s="682"/>
      <c r="D41" s="682"/>
      <c r="E41" s="682"/>
      <c r="F41" s="48"/>
    </row>
    <row r="42" customFormat="false" ht="12" hidden="false" customHeight="true" outlineLevel="0" collapsed="false">
      <c r="A42" s="18" t="s">
        <v>826</v>
      </c>
      <c r="B42" s="145" t="n">
        <v>0.754936884096</v>
      </c>
      <c r="C42" s="682"/>
      <c r="D42" s="682"/>
      <c r="E42" s="682"/>
      <c r="F42" s="48"/>
    </row>
    <row r="43" customFormat="false" ht="12.75" hidden="false" customHeight="true" outlineLevel="0" collapsed="false">
      <c r="A43" s="896" t="s">
        <v>827</v>
      </c>
      <c r="B43" s="897" t="s">
        <v>91</v>
      </c>
      <c r="C43" s="682"/>
      <c r="D43" s="682"/>
      <c r="E43" s="682"/>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828</v>
      </c>
      <c r="B45" s="876"/>
      <c r="C45" s="876"/>
      <c r="D45" s="876"/>
      <c r="E45" s="876"/>
      <c r="F45"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0" t="s">
        <v>804</v>
      </c>
      <c r="F1" s="114" t="s">
        <v>72</v>
      </c>
    </row>
    <row r="2" customFormat="false" ht="15.75" hidden="false" customHeight="true" outlineLevel="0" collapsed="false">
      <c r="A2" s="660" t="s">
        <v>108</v>
      </c>
      <c r="F2" s="114" t="s">
        <v>74</v>
      </c>
    </row>
    <row r="3" customFormat="false" ht="12.75" hidden="false" customHeight="true" outlineLevel="0" collapsed="false">
      <c r="F3" s="114" t="s">
        <v>75</v>
      </c>
    </row>
    <row r="4" customFormat="false" ht="8.25" hidden="false" customHeight="true" outlineLevel="0" collapsed="false">
      <c r="F4" s="542"/>
    </row>
    <row r="5" customFormat="false" ht="13.5" hidden="false" customHeight="true" outlineLevel="0" collapsed="false">
      <c r="A5" s="898" t="s">
        <v>370</v>
      </c>
      <c r="B5" s="899" t="s">
        <v>409</v>
      </c>
      <c r="C5" s="899" t="s">
        <v>410</v>
      </c>
      <c r="D5" s="899" t="s">
        <v>482</v>
      </c>
      <c r="E5" s="899" t="s">
        <v>81</v>
      </c>
      <c r="F5" s="900" t="s">
        <v>82</v>
      </c>
    </row>
    <row r="6" customFormat="false" ht="12.75" hidden="false" customHeight="true" outlineLevel="0" collapsed="false">
      <c r="A6" s="901" t="s">
        <v>373</v>
      </c>
      <c r="B6" s="863" t="s">
        <v>84</v>
      </c>
      <c r="C6" s="863"/>
      <c r="D6" s="863"/>
      <c r="E6" s="863"/>
      <c r="F6" s="863"/>
    </row>
    <row r="7" customFormat="false" ht="12.75" hidden="false" customHeight="true" outlineLevel="0" collapsed="false">
      <c r="A7" s="902" t="s">
        <v>829</v>
      </c>
      <c r="B7" s="903"/>
      <c r="C7" s="903"/>
      <c r="D7" s="903"/>
      <c r="E7" s="903"/>
      <c r="F7" s="904"/>
    </row>
    <row r="8" customFormat="false" ht="12" hidden="false" customHeight="true" outlineLevel="0" collapsed="false">
      <c r="A8" s="18" t="s">
        <v>830</v>
      </c>
      <c r="B8" s="702"/>
      <c r="C8" s="145" t="s">
        <v>91</v>
      </c>
      <c r="D8" s="702"/>
      <c r="E8" s="702"/>
      <c r="F8" s="594" t="s">
        <v>91</v>
      </c>
    </row>
    <row r="9" customFormat="false" ht="12" hidden="false" customHeight="true" outlineLevel="0" collapsed="false">
      <c r="A9" s="18" t="s">
        <v>831</v>
      </c>
      <c r="B9" s="702"/>
      <c r="C9" s="145" t="n">
        <v>0.128907875049541</v>
      </c>
      <c r="D9" s="702"/>
      <c r="E9" s="702"/>
      <c r="F9" s="594" t="s">
        <v>91</v>
      </c>
    </row>
    <row r="10" customFormat="false" ht="12" hidden="false" customHeight="true" outlineLevel="0" collapsed="false">
      <c r="A10" s="18" t="s">
        <v>832</v>
      </c>
      <c r="B10" s="702"/>
      <c r="C10" s="145" t="n">
        <v>1.26421436778928</v>
      </c>
      <c r="D10" s="702"/>
      <c r="E10" s="702"/>
      <c r="F10" s="594" t="s">
        <v>91</v>
      </c>
    </row>
    <row r="11" customFormat="false" ht="12" hidden="false" customHeight="true" outlineLevel="0" collapsed="false">
      <c r="A11" s="905" t="s">
        <v>833</v>
      </c>
      <c r="B11" s="51"/>
      <c r="C11" s="906" t="s">
        <v>91</v>
      </c>
      <c r="D11" s="702"/>
      <c r="E11" s="702"/>
      <c r="F11" s="907" t="s">
        <v>91</v>
      </c>
    </row>
    <row r="12" customFormat="false" ht="12" hidden="false" customHeight="true" outlineLevel="0" collapsed="false">
      <c r="A12" s="908" t="s">
        <v>834</v>
      </c>
      <c r="B12" s="560" t="s">
        <v>91</v>
      </c>
      <c r="C12" s="909"/>
      <c r="D12" s="909"/>
      <c r="E12" s="909"/>
      <c r="F12" s="910" t="s">
        <v>91</v>
      </c>
    </row>
    <row r="13" customFormat="false" ht="12" hidden="false" customHeight="true" outlineLevel="0" collapsed="false">
      <c r="A13" s="18" t="s">
        <v>835</v>
      </c>
      <c r="B13" s="566" t="s">
        <v>91</v>
      </c>
      <c r="C13" s="702"/>
      <c r="D13" s="702"/>
      <c r="E13" s="702"/>
      <c r="F13" s="594" t="s">
        <v>91</v>
      </c>
    </row>
    <row r="14" customFormat="false" ht="12" hidden="false" customHeight="true" outlineLevel="0" collapsed="false">
      <c r="A14" s="18" t="s">
        <v>836</v>
      </c>
      <c r="B14" s="571" t="s">
        <v>91</v>
      </c>
      <c r="C14" s="702"/>
      <c r="D14" s="702"/>
      <c r="E14" s="702"/>
      <c r="F14" s="594" t="s">
        <v>91</v>
      </c>
    </row>
    <row r="15" customFormat="false" ht="12" hidden="false" customHeight="true" outlineLevel="0" collapsed="false">
      <c r="A15" s="18" t="s">
        <v>837</v>
      </c>
      <c r="B15" s="571" t="s">
        <v>91</v>
      </c>
      <c r="C15" s="702"/>
      <c r="D15" s="702"/>
      <c r="E15" s="702"/>
      <c r="F15" s="594" t="s">
        <v>91</v>
      </c>
    </row>
    <row r="16" customFormat="false" ht="12.75" hidden="false" customHeight="true" outlineLevel="0" collapsed="false">
      <c r="A16" s="18" t="s">
        <v>838</v>
      </c>
      <c r="B16" s="571" t="s">
        <v>91</v>
      </c>
      <c r="C16" s="702"/>
      <c r="D16" s="702"/>
      <c r="E16" s="702"/>
      <c r="F16" s="574" t="s">
        <v>91</v>
      </c>
    </row>
    <row r="17" customFormat="false" ht="12.75" hidden="false" customHeight="true" outlineLevel="0" collapsed="false">
      <c r="A17" s="135" t="s">
        <v>99</v>
      </c>
      <c r="B17" s="593" t="s">
        <v>91</v>
      </c>
      <c r="C17" s="911"/>
      <c r="D17" s="911"/>
      <c r="E17" s="911"/>
      <c r="F17" s="594" t="s">
        <v>91</v>
      </c>
    </row>
    <row r="18" customFormat="false" ht="14.25" hidden="false" customHeight="true" outlineLevel="0" collapsed="false">
      <c r="A18" s="912" t="s">
        <v>839</v>
      </c>
      <c r="B18" s="560" t="s">
        <v>91</v>
      </c>
      <c r="C18" s="560" t="n">
        <v>7.48503328698444</v>
      </c>
      <c r="D18" s="913"/>
      <c r="E18" s="913"/>
      <c r="F18" s="564" t="n">
        <v>3.97000000018</v>
      </c>
    </row>
    <row r="19" customFormat="false" ht="12" hidden="false" customHeight="true" outlineLevel="0" collapsed="false">
      <c r="A19" s="18" t="s">
        <v>840</v>
      </c>
      <c r="B19" s="145" t="s">
        <v>91</v>
      </c>
      <c r="C19" s="571" t="n">
        <v>4.40774241140227</v>
      </c>
      <c r="D19" s="903"/>
      <c r="E19" s="903"/>
      <c r="F19" s="596" t="n">
        <v>3.97000000018</v>
      </c>
    </row>
    <row r="20" customFormat="false" ht="13.5" hidden="false" customHeight="true" outlineLevel="0" collapsed="false">
      <c r="A20" s="18" t="s">
        <v>841</v>
      </c>
      <c r="B20" s="51"/>
      <c r="C20" s="571" t="n">
        <v>0.613118247782154</v>
      </c>
      <c r="D20" s="903"/>
      <c r="E20" s="903"/>
      <c r="F20" s="594" t="s">
        <v>91</v>
      </c>
    </row>
    <row r="21" customFormat="false" ht="12" hidden="false" customHeight="true" outlineLevel="0" collapsed="false">
      <c r="A21" s="18" t="s">
        <v>842</v>
      </c>
      <c r="B21" s="145" t="s">
        <v>91</v>
      </c>
      <c r="C21" s="571" t="n">
        <v>2.46417262780002</v>
      </c>
      <c r="D21" s="903"/>
      <c r="E21" s="903"/>
      <c r="F21" s="594" t="s">
        <v>91</v>
      </c>
    </row>
    <row r="22" customFormat="false" ht="12.75" hidden="false" customHeight="true" outlineLevel="0" collapsed="false">
      <c r="A22" s="18" t="s">
        <v>843</v>
      </c>
      <c r="B22" s="571" t="s">
        <v>91</v>
      </c>
      <c r="C22" s="571" t="s">
        <v>128</v>
      </c>
      <c r="D22" s="903"/>
      <c r="E22" s="903"/>
      <c r="F22" s="574" t="s">
        <v>91</v>
      </c>
    </row>
    <row r="23" customFormat="false" ht="12.75" hidden="false" customHeight="true" outlineLevel="0" collapsed="false">
      <c r="A23" s="135" t="s">
        <v>844</v>
      </c>
      <c r="B23" s="593" t="s">
        <v>91</v>
      </c>
      <c r="C23" s="593" t="s">
        <v>128</v>
      </c>
      <c r="D23" s="914"/>
      <c r="E23" s="914"/>
      <c r="F23" s="915" t="s">
        <v>91</v>
      </c>
    </row>
    <row r="24" customFormat="false" ht="12.75" hidden="false" customHeight="true" outlineLevel="0" collapsed="false">
      <c r="A24" s="916" t="s">
        <v>845</v>
      </c>
      <c r="B24" s="917" t="s">
        <v>91</v>
      </c>
      <c r="C24" s="917" t="s">
        <v>91</v>
      </c>
      <c r="D24" s="529" t="s">
        <v>91</v>
      </c>
      <c r="E24" s="529" t="s">
        <v>91</v>
      </c>
      <c r="F24" s="533" t="s">
        <v>91</v>
      </c>
    </row>
    <row r="25" customFormat="false" ht="12" hidden="false" customHeight="true" outlineLevel="0" collapsed="false">
      <c r="A25" s="902" t="s">
        <v>846</v>
      </c>
      <c r="B25" s="560" t="n">
        <v>0.476</v>
      </c>
      <c r="C25" s="560" t="n">
        <v>0.0126</v>
      </c>
      <c r="D25" s="560" t="n">
        <v>0.252</v>
      </c>
      <c r="E25" s="560" t="n">
        <v>7.28</v>
      </c>
      <c r="F25" s="564" t="n">
        <v>0.665</v>
      </c>
    </row>
    <row r="26" customFormat="false" ht="12" hidden="false" customHeight="true" outlineLevel="0" collapsed="false">
      <c r="A26" s="18" t="s">
        <v>847</v>
      </c>
      <c r="B26" s="566" t="s">
        <v>283</v>
      </c>
      <c r="C26" s="566" t="s">
        <v>283</v>
      </c>
      <c r="D26" s="234" t="s">
        <v>253</v>
      </c>
      <c r="E26" s="234" t="s">
        <v>253</v>
      </c>
      <c r="F26" s="594" t="s">
        <v>253</v>
      </c>
    </row>
    <row r="27" customFormat="false" ht="12" hidden="false" customHeight="true" outlineLevel="0" collapsed="false">
      <c r="A27" s="18" t="s">
        <v>848</v>
      </c>
      <c r="B27" s="571" t="s">
        <v>283</v>
      </c>
      <c r="C27" s="571" t="s">
        <v>283</v>
      </c>
      <c r="D27" s="145" t="s">
        <v>253</v>
      </c>
      <c r="E27" s="145" t="s">
        <v>253</v>
      </c>
      <c r="F27" s="594" t="s">
        <v>253</v>
      </c>
    </row>
    <row r="28" customFormat="false" ht="12.75" hidden="false" customHeight="true" outlineLevel="0" collapsed="false">
      <c r="A28" s="18" t="s">
        <v>849</v>
      </c>
      <c r="B28" s="571" t="s">
        <v>253</v>
      </c>
      <c r="C28" s="571" t="s">
        <v>253</v>
      </c>
      <c r="D28" s="145" t="s">
        <v>253</v>
      </c>
      <c r="E28" s="145" t="s">
        <v>253</v>
      </c>
      <c r="F28" s="594" t="s">
        <v>253</v>
      </c>
    </row>
    <row r="29" customFormat="false" ht="12" hidden="false" customHeight="true" outlineLevel="0" collapsed="false">
      <c r="A29" s="18" t="s">
        <v>850</v>
      </c>
      <c r="B29" s="571" t="s">
        <v>91</v>
      </c>
      <c r="C29" s="571" t="s">
        <v>91</v>
      </c>
      <c r="D29" s="145" t="s">
        <v>91</v>
      </c>
      <c r="E29" s="145" t="s">
        <v>91</v>
      </c>
      <c r="F29" s="594" t="s">
        <v>91</v>
      </c>
    </row>
    <row r="30" customFormat="false" ht="12.75" hidden="false" customHeight="true" outlineLevel="0" collapsed="false">
      <c r="A30" s="18" t="s">
        <v>851</v>
      </c>
      <c r="B30" s="571" t="n">
        <v>0.476</v>
      </c>
      <c r="C30" s="571" t="n">
        <v>0.0126</v>
      </c>
      <c r="D30" s="571" t="n">
        <v>0.252</v>
      </c>
      <c r="E30" s="571" t="n">
        <v>7.28</v>
      </c>
      <c r="F30" s="574" t="n">
        <v>0.665</v>
      </c>
    </row>
    <row r="31" customFormat="false" ht="12.75" hidden="false" customHeight="true" outlineLevel="0" collapsed="false">
      <c r="A31" s="135" t="s">
        <v>852</v>
      </c>
      <c r="B31" s="593" t="s">
        <v>91</v>
      </c>
      <c r="C31" s="593" t="s">
        <v>91</v>
      </c>
      <c r="D31" s="593" t="s">
        <v>91</v>
      </c>
      <c r="E31" s="593" t="s">
        <v>91</v>
      </c>
      <c r="F31" s="594" t="s">
        <v>91</v>
      </c>
    </row>
    <row r="32" customFormat="false" ht="12.75" hidden="false" customHeight="true" outlineLevel="0" collapsed="false">
      <c r="A32" s="135" t="s">
        <v>853</v>
      </c>
      <c r="B32" s="593" t="s">
        <v>91</v>
      </c>
      <c r="C32" s="593" t="s">
        <v>91</v>
      </c>
      <c r="D32" s="593" t="s">
        <v>91</v>
      </c>
      <c r="E32" s="593" t="s">
        <v>91</v>
      </c>
      <c r="F32" s="594" t="s">
        <v>91</v>
      </c>
    </row>
    <row r="33" customFormat="false" ht="12.75" hidden="false" customHeight="true" outlineLevel="0" collapsed="false">
      <c r="A33" s="135" t="s">
        <v>854</v>
      </c>
      <c r="B33" s="593" t="s">
        <v>91</v>
      </c>
      <c r="C33" s="593" t="s">
        <v>91</v>
      </c>
      <c r="D33" s="593" t="s">
        <v>91</v>
      </c>
      <c r="E33" s="593" t="s">
        <v>91</v>
      </c>
      <c r="F33" s="594" t="s">
        <v>91</v>
      </c>
    </row>
    <row r="34" customFormat="false" ht="12.75" hidden="false" customHeight="true" outlineLevel="0" collapsed="false">
      <c r="A34" s="135" t="s">
        <v>855</v>
      </c>
      <c r="B34" s="593" t="s">
        <v>91</v>
      </c>
      <c r="C34" s="593" t="s">
        <v>91</v>
      </c>
      <c r="D34" s="593" t="s">
        <v>91</v>
      </c>
      <c r="E34" s="593" t="s">
        <v>91</v>
      </c>
      <c r="F34" s="594" t="s">
        <v>91</v>
      </c>
    </row>
    <row r="35" customFormat="false" ht="12.75" hidden="false" customHeight="true" outlineLevel="0" collapsed="false">
      <c r="A35" s="135" t="s">
        <v>856</v>
      </c>
      <c r="B35" s="593" t="s">
        <v>91</v>
      </c>
      <c r="C35" s="593" t="s">
        <v>91</v>
      </c>
      <c r="D35" s="593" t="s">
        <v>91</v>
      </c>
      <c r="E35" s="593" t="s">
        <v>91</v>
      </c>
      <c r="F35" s="594" t="s">
        <v>91</v>
      </c>
    </row>
    <row r="36" customFormat="false" ht="12.75" hidden="false" customHeight="true" outlineLevel="0" collapsed="false">
      <c r="A36" s="135" t="s">
        <v>857</v>
      </c>
      <c r="B36" s="593" t="s">
        <v>91</v>
      </c>
      <c r="C36" s="593" t="s">
        <v>91</v>
      </c>
      <c r="D36" s="593" t="s">
        <v>91</v>
      </c>
      <c r="E36" s="593" t="s">
        <v>91</v>
      </c>
      <c r="F36" s="594" t="s">
        <v>91</v>
      </c>
    </row>
    <row r="37" customFormat="false" ht="12.75" hidden="false" customHeight="true" outlineLevel="0" collapsed="false">
      <c r="A37" s="135" t="s">
        <v>858</v>
      </c>
      <c r="B37" s="593" t="s">
        <v>91</v>
      </c>
      <c r="C37" s="593" t="s">
        <v>91</v>
      </c>
      <c r="D37" s="593" t="s">
        <v>91</v>
      </c>
      <c r="E37" s="593" t="s">
        <v>91</v>
      </c>
      <c r="F37" s="594" t="s">
        <v>91</v>
      </c>
    </row>
    <row r="38" customFormat="false" ht="12.75" hidden="false" customHeight="true" outlineLevel="0" collapsed="false">
      <c r="A38" s="135" t="s">
        <v>859</v>
      </c>
      <c r="B38" s="593" t="s">
        <v>91</v>
      </c>
      <c r="C38" s="593" t="s">
        <v>91</v>
      </c>
      <c r="D38" s="593" t="s">
        <v>91</v>
      </c>
      <c r="E38" s="593" t="s">
        <v>91</v>
      </c>
      <c r="F38" s="594" t="s">
        <v>91</v>
      </c>
    </row>
    <row r="39" customFormat="false" ht="12.75" hidden="false" customHeight="true" outlineLevel="0" collapsed="false">
      <c r="A39" s="135" t="s">
        <v>860</v>
      </c>
      <c r="B39" s="595" t="n">
        <v>0.476</v>
      </c>
      <c r="C39" s="595" t="n">
        <v>0.0126</v>
      </c>
      <c r="D39" s="595" t="n">
        <v>0.252</v>
      </c>
      <c r="E39" s="595" t="n">
        <v>7.28</v>
      </c>
      <c r="F39" s="596" t="n">
        <v>0.665</v>
      </c>
    </row>
    <row r="40" customFormat="false" ht="12.75" hidden="false" customHeight="true" outlineLevel="0" collapsed="false">
      <c r="A40" s="135" t="s">
        <v>861</v>
      </c>
      <c r="B40" s="593" t="s">
        <v>91</v>
      </c>
      <c r="C40" s="593" t="s">
        <v>91</v>
      </c>
      <c r="D40" s="593" t="s">
        <v>91</v>
      </c>
      <c r="E40" s="593" t="s">
        <v>91</v>
      </c>
      <c r="F40" s="594" t="s">
        <v>91</v>
      </c>
    </row>
    <row r="41" customFormat="false" ht="12.75" hidden="false" customHeight="true" outlineLevel="0" collapsed="false">
      <c r="A41" s="135" t="s">
        <v>862</v>
      </c>
      <c r="B41" s="593" t="s">
        <v>91</v>
      </c>
      <c r="C41" s="593" t="s">
        <v>91</v>
      </c>
      <c r="D41" s="593" t="s">
        <v>91</v>
      </c>
      <c r="E41" s="593" t="s">
        <v>91</v>
      </c>
      <c r="F41" s="594" t="s">
        <v>91</v>
      </c>
    </row>
    <row r="42" customFormat="false" ht="12" hidden="false" customHeight="true" outlineLevel="0" collapsed="false">
      <c r="A42" s="918" t="s">
        <v>863</v>
      </c>
      <c r="B42" s="919" t="s">
        <v>91</v>
      </c>
      <c r="C42" s="919" t="s">
        <v>91</v>
      </c>
      <c r="D42" s="919" t="n">
        <v>4.79010818038</v>
      </c>
      <c r="E42" s="919" t="s">
        <v>91</v>
      </c>
      <c r="F42" s="920" t="s">
        <v>91</v>
      </c>
    </row>
    <row r="43" customFormat="false" ht="12.75" hidden="false" customHeight="true" outlineLevel="0" collapsed="false">
      <c r="A43" s="135" t="s">
        <v>99</v>
      </c>
      <c r="B43" s="593" t="s">
        <v>91</v>
      </c>
      <c r="C43" s="593" t="s">
        <v>91</v>
      </c>
      <c r="D43" s="595" t="n">
        <v>4.79010818038</v>
      </c>
      <c r="E43" s="593" t="s">
        <v>91</v>
      </c>
      <c r="F43" s="594" t="s">
        <v>91</v>
      </c>
    </row>
    <row r="44" customFormat="false" ht="8.25" hidden="false" customHeight="true" outlineLevel="0" collapsed="false">
      <c r="A44" s="31"/>
      <c r="B44" s="31"/>
      <c r="C44" s="31"/>
      <c r="D44" s="31"/>
      <c r="E44" s="31"/>
      <c r="F44" s="31"/>
    </row>
    <row r="45" customFormat="false" ht="15.75" hidden="false" customHeight="true" outlineLevel="0" collapsed="false">
      <c r="A45" s="921" t="s">
        <v>864</v>
      </c>
      <c r="B45" s="922"/>
      <c r="C45" s="922"/>
      <c r="D45" s="922"/>
      <c r="E45" s="922"/>
      <c r="F45" s="922"/>
    </row>
    <row r="46" customFormat="false" ht="42" hidden="false" customHeight="true" outlineLevel="0" collapsed="false">
      <c r="A46" s="923" t="s">
        <v>865</v>
      </c>
      <c r="B46" s="923"/>
      <c r="C46" s="923"/>
      <c r="D46" s="923"/>
      <c r="E46" s="923"/>
      <c r="F46" s="923"/>
    </row>
    <row r="47" customFormat="false" ht="29.25" hidden="false" customHeight="true" outlineLevel="0" collapsed="false">
      <c r="A47" s="924" t="s">
        <v>866</v>
      </c>
      <c r="B47" s="924"/>
      <c r="C47" s="924"/>
      <c r="D47" s="924"/>
      <c r="E47" s="924"/>
      <c r="F47" s="924"/>
    </row>
    <row r="48" customFormat="false" ht="6" hidden="false" customHeight="true" outlineLevel="0" collapsed="false">
      <c r="A48" s="925"/>
      <c r="B48" s="926"/>
      <c r="C48" s="926"/>
      <c r="D48" s="926"/>
      <c r="E48" s="926"/>
      <c r="F48" s="926"/>
    </row>
    <row r="49" customFormat="false" ht="39.75" hidden="false" customHeight="true" outlineLevel="0" collapsed="false">
      <c r="A49" s="927" t="s">
        <v>867</v>
      </c>
      <c r="B49" s="927"/>
      <c r="C49" s="927"/>
      <c r="D49" s="927"/>
      <c r="E49" s="927"/>
      <c r="F49" s="927"/>
    </row>
    <row r="50" customFormat="false" ht="6" hidden="false" customHeight="true" outlineLevel="0" collapsed="false">
      <c r="A50" s="928"/>
      <c r="B50" s="928"/>
      <c r="C50" s="928"/>
      <c r="D50" s="928"/>
      <c r="E50" s="928"/>
      <c r="F50" s="928"/>
    </row>
    <row r="51" customFormat="false" ht="15.75" hidden="false" customHeight="true" outlineLevel="0" collapsed="false">
      <c r="A51" s="929" t="s">
        <v>397</v>
      </c>
      <c r="B51" s="930"/>
      <c r="C51" s="930"/>
      <c r="D51" s="930"/>
      <c r="E51" s="930"/>
      <c r="F51" s="931"/>
    </row>
    <row r="52" customFormat="false" ht="27" hidden="false" customHeight="true" outlineLevel="0" collapsed="false">
      <c r="A52" s="932" t="s">
        <v>868</v>
      </c>
      <c r="B52" s="932"/>
      <c r="C52" s="932"/>
      <c r="D52" s="932"/>
      <c r="E52" s="932"/>
      <c r="F52" s="932"/>
    </row>
    <row r="53" customFormat="false" ht="13.5" hidden="false" customHeight="true" outlineLevel="0" collapsed="false">
      <c r="A53" s="933" t="s">
        <v>869</v>
      </c>
      <c r="B53" s="933"/>
      <c r="C53" s="933"/>
      <c r="D53" s="933"/>
      <c r="E53" s="933"/>
      <c r="F53" s="933"/>
    </row>
    <row r="54" customFormat="false" ht="12.75" hidden="false" customHeight="true" outlineLevel="0" collapsed="false">
      <c r="A54" s="64" t="s">
        <v>870</v>
      </c>
      <c r="B54" s="64"/>
      <c r="C54" s="64"/>
      <c r="D54" s="64"/>
      <c r="E54" s="64"/>
      <c r="F54" s="64"/>
    </row>
    <row r="55" customFormat="false" ht="12.75" hidden="false" customHeight="true" outlineLevel="0" collapsed="false">
      <c r="A55" s="64" t="s">
        <v>871</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2</v>
      </c>
      <c r="B57" s="64"/>
      <c r="C57" s="64"/>
      <c r="D57" s="64"/>
      <c r="E57" s="64"/>
      <c r="F57" s="64"/>
    </row>
    <row r="58" customFormat="false" ht="12.75" hidden="false" customHeight="true" outlineLevel="0" collapsed="false">
      <c r="A58" s="64"/>
      <c r="B58" s="64"/>
      <c r="C58" s="64"/>
      <c r="D58" s="64"/>
      <c r="E58" s="64"/>
      <c r="F58" s="64"/>
    </row>
    <row r="59" customFormat="false" ht="12.75" hidden="false" customHeight="true" outlineLevel="0" collapsed="false">
      <c r="A59" s="64" t="s">
        <v>873</v>
      </c>
      <c r="B59" s="64"/>
      <c r="C59" s="64"/>
      <c r="D59" s="64"/>
      <c r="E59" s="64"/>
      <c r="F59" s="64"/>
    </row>
    <row r="60" customFormat="false" ht="12.75" hidden="false" customHeight="true" outlineLevel="0" collapsed="false">
      <c r="A60" s="64" t="s">
        <v>874</v>
      </c>
      <c r="B60" s="64"/>
      <c r="C60" s="64"/>
      <c r="D60" s="64"/>
      <c r="E60" s="64"/>
      <c r="F60" s="64"/>
    </row>
    <row r="61" customFormat="false" ht="12.75" hidden="false" customHeight="true" outlineLevel="0" collapsed="false">
      <c r="A61" s="64" t="s">
        <v>875</v>
      </c>
      <c r="B61" s="64"/>
      <c r="C61" s="64"/>
      <c r="D61" s="64"/>
      <c r="E61" s="64"/>
      <c r="F61" s="64"/>
    </row>
    <row r="62" customFormat="false" ht="12.75" hidden="false" customHeight="true" outlineLevel="0" collapsed="false">
      <c r="A62" s="64" t="s">
        <v>876</v>
      </c>
      <c r="B62" s="64"/>
      <c r="C62" s="64"/>
      <c r="D62" s="64"/>
      <c r="E62" s="64"/>
      <c r="F62" s="64"/>
    </row>
    <row r="63" customFormat="false" ht="12.75" hidden="false" customHeight="true" outlineLevel="0" collapsed="false">
      <c r="A63" s="64" t="s">
        <v>877</v>
      </c>
      <c r="B63" s="64"/>
      <c r="C63" s="64"/>
      <c r="D63" s="64"/>
      <c r="E63" s="64"/>
      <c r="F63" s="64"/>
    </row>
    <row r="64" customFormat="false" ht="12.75" hidden="false" customHeight="true" outlineLevel="0" collapsed="false">
      <c r="A64" s="64" t="s">
        <v>878</v>
      </c>
      <c r="B64" s="64"/>
      <c r="C64" s="64"/>
      <c r="D64" s="64"/>
      <c r="E64" s="64"/>
      <c r="F64" s="64"/>
    </row>
    <row r="65" customFormat="false" ht="12.75" hidden="false" customHeight="true" outlineLevel="0" collapsed="false">
      <c r="A65" s="64"/>
      <c r="B65" s="64"/>
      <c r="C65" s="64"/>
      <c r="D65" s="64"/>
      <c r="E65" s="64"/>
      <c r="F65" s="64"/>
    </row>
    <row r="66" customFormat="false" ht="12.75" hidden="false" customHeight="true" outlineLevel="0" collapsed="false">
      <c r="A66" s="64" t="s">
        <v>879</v>
      </c>
      <c r="B66" s="64"/>
      <c r="C66" s="64"/>
      <c r="D66" s="64"/>
      <c r="E66" s="64"/>
      <c r="F66" s="64"/>
    </row>
    <row r="67" customFormat="false" ht="12.75" hidden="false" customHeight="true" outlineLevel="0" collapsed="false">
      <c r="A67" s="64" t="s">
        <v>880</v>
      </c>
      <c r="B67" s="64"/>
      <c r="C67" s="64"/>
      <c r="D67" s="64"/>
      <c r="E67" s="64"/>
      <c r="F67" s="64"/>
    </row>
    <row r="68" customFormat="false" ht="12" hidden="false" customHeight="true" outlineLevel="0" collapsed="false">
      <c r="A68" s="31"/>
      <c r="B68" s="31"/>
      <c r="C68" s="31"/>
      <c r="D68" s="31"/>
      <c r="E68" s="31"/>
      <c r="F68" s="31"/>
    </row>
  </sheetData>
  <sheetProtection sheet="true" password="a57c" objects="true" scenarios="true"/>
  <mergeCells count="20">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0" t="s">
        <v>881</v>
      </c>
      <c r="W1" s="114" t="s">
        <v>72</v>
      </c>
    </row>
    <row r="2" customFormat="false" ht="15.75" hidden="false" customHeight="true" outlineLevel="0" collapsed="false">
      <c r="A2" s="660" t="s">
        <v>882</v>
      </c>
      <c r="W2" s="114" t="s">
        <v>74</v>
      </c>
    </row>
    <row r="3" customFormat="false" ht="15.75" hidden="false" customHeight="true" outlineLevel="0" collapsed="false">
      <c r="A3" s="660" t="s">
        <v>215</v>
      </c>
      <c r="W3" s="114" t="s">
        <v>75</v>
      </c>
    </row>
    <row r="4" customFormat="false" ht="12.75" hidden="false" customHeight="true" outlineLevel="0" collapsed="false">
      <c r="A4" s="934"/>
      <c r="B4" s="726"/>
      <c r="C4" s="726"/>
      <c r="D4" s="726"/>
      <c r="E4" s="726"/>
      <c r="F4" s="726"/>
      <c r="G4" s="726"/>
      <c r="H4" s="726"/>
      <c r="I4" s="726"/>
      <c r="J4" s="726"/>
      <c r="K4" s="726"/>
      <c r="L4" s="726"/>
      <c r="M4" s="726"/>
      <c r="N4" s="726"/>
      <c r="O4" s="726"/>
      <c r="P4" s="726"/>
      <c r="Q4" s="726"/>
      <c r="R4" s="726"/>
      <c r="S4" s="726"/>
      <c r="T4" s="726"/>
      <c r="U4" s="726"/>
      <c r="V4" s="726"/>
      <c r="W4" s="935"/>
    </row>
    <row r="5" customFormat="false" ht="13.5" hidden="false" customHeight="true" outlineLevel="0" collapsed="false">
      <c r="A5" s="622"/>
      <c r="B5" s="623"/>
      <c r="C5" s="623"/>
      <c r="D5" s="623"/>
      <c r="E5" s="623"/>
      <c r="F5" s="726"/>
      <c r="G5" s="936" t="s">
        <v>883</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5" t="s">
        <v>76</v>
      </c>
      <c r="B6" s="399" t="s">
        <v>884</v>
      </c>
      <c r="C6" s="399"/>
      <c r="D6" s="399"/>
      <c r="E6" s="937" t="s">
        <v>885</v>
      </c>
      <c r="G6" s="755" t="s">
        <v>886</v>
      </c>
      <c r="H6" s="755"/>
      <c r="I6" s="938" t="s">
        <v>809</v>
      </c>
      <c r="J6" s="938" t="s">
        <v>810</v>
      </c>
      <c r="K6" s="938" t="s">
        <v>812</v>
      </c>
      <c r="L6" s="938" t="s">
        <v>813</v>
      </c>
      <c r="M6" s="938" t="s">
        <v>814</v>
      </c>
      <c r="N6" s="938" t="s">
        <v>887</v>
      </c>
      <c r="O6" s="938" t="s">
        <v>888</v>
      </c>
      <c r="P6" s="938" t="s">
        <v>889</v>
      </c>
      <c r="Q6" s="938" t="s">
        <v>890</v>
      </c>
      <c r="R6" s="938" t="s">
        <v>891</v>
      </c>
      <c r="S6" s="938" t="s">
        <v>892</v>
      </c>
      <c r="T6" s="938" t="s">
        <v>893</v>
      </c>
      <c r="U6" s="938" t="s">
        <v>894</v>
      </c>
      <c r="V6" s="939" t="s">
        <v>895</v>
      </c>
    </row>
    <row r="7" customFormat="false" ht="15" hidden="false" customHeight="true" outlineLevel="0" collapsed="false">
      <c r="A7" s="284"/>
      <c r="B7" s="507" t="s">
        <v>896</v>
      </c>
      <c r="C7" s="406" t="s">
        <v>897</v>
      </c>
      <c r="D7" s="940" t="s">
        <v>898</v>
      </c>
      <c r="E7" s="292" t="s">
        <v>409</v>
      </c>
      <c r="G7" s="755"/>
      <c r="H7" s="755"/>
      <c r="I7" s="938"/>
      <c r="J7" s="938"/>
      <c r="K7" s="938"/>
      <c r="L7" s="938"/>
      <c r="M7" s="938"/>
      <c r="N7" s="938"/>
      <c r="O7" s="938"/>
      <c r="P7" s="938"/>
      <c r="Q7" s="938"/>
      <c r="R7" s="938"/>
      <c r="S7" s="938"/>
      <c r="T7" s="938"/>
      <c r="U7" s="938"/>
      <c r="V7" s="940"/>
    </row>
    <row r="8" customFormat="false" ht="14.25" hidden="false" customHeight="true" outlineLevel="0" collapsed="false">
      <c r="A8" s="941"/>
      <c r="B8" s="630" t="s">
        <v>899</v>
      </c>
      <c r="C8" s="293" t="s">
        <v>900</v>
      </c>
      <c r="D8" s="294" t="s">
        <v>314</v>
      </c>
      <c r="E8" s="295" t="s">
        <v>901</v>
      </c>
      <c r="G8" s="942" t="s">
        <v>902</v>
      </c>
      <c r="H8" s="943"/>
      <c r="I8" s="938"/>
      <c r="J8" s="938"/>
      <c r="K8" s="938"/>
      <c r="L8" s="938"/>
      <c r="M8" s="938"/>
      <c r="N8" s="938"/>
      <c r="O8" s="938"/>
      <c r="P8" s="938"/>
      <c r="Q8" s="938"/>
      <c r="R8" s="938"/>
      <c r="S8" s="938"/>
      <c r="T8" s="938"/>
      <c r="U8" s="938"/>
      <c r="V8" s="944"/>
    </row>
    <row r="9" customFormat="false" ht="12.75" hidden="false" customHeight="true" outlineLevel="0" collapsed="false">
      <c r="A9" s="945" t="s">
        <v>903</v>
      </c>
      <c r="B9" s="156" t="n">
        <v>1746.7</v>
      </c>
      <c r="C9" s="946"/>
      <c r="D9" s="946"/>
      <c r="E9" s="158" t="n">
        <v>60.628900992102</v>
      </c>
      <c r="G9" s="947" t="s">
        <v>904</v>
      </c>
      <c r="H9" s="948" t="s">
        <v>905</v>
      </c>
      <c r="I9" s="132" t="s">
        <v>128</v>
      </c>
      <c r="J9" s="132" t="s">
        <v>128</v>
      </c>
      <c r="K9" s="132" t="s">
        <v>253</v>
      </c>
      <c r="L9" s="132" t="s">
        <v>253</v>
      </c>
      <c r="M9" s="132" t="s">
        <v>253</v>
      </c>
      <c r="N9" s="132" t="s">
        <v>91</v>
      </c>
      <c r="O9" s="132" t="s">
        <v>253</v>
      </c>
      <c r="P9" s="132" t="s">
        <v>253</v>
      </c>
      <c r="Q9" s="132" t="s">
        <v>91</v>
      </c>
      <c r="R9" s="132" t="s">
        <v>253</v>
      </c>
      <c r="S9" s="132" t="s">
        <v>253</v>
      </c>
      <c r="T9" s="132" t="s">
        <v>253</v>
      </c>
      <c r="U9" s="132" t="s">
        <v>253</v>
      </c>
      <c r="V9" s="132"/>
    </row>
    <row r="10" customFormat="false" ht="13.5" hidden="false" customHeight="true" outlineLevel="0" collapsed="false">
      <c r="A10" s="949" t="s">
        <v>808</v>
      </c>
      <c r="B10" s="946"/>
      <c r="C10" s="950"/>
      <c r="D10" s="867"/>
      <c r="E10" s="48"/>
      <c r="G10" s="947" t="s">
        <v>906</v>
      </c>
      <c r="H10" s="951"/>
      <c r="I10" s="952"/>
      <c r="J10" s="952"/>
      <c r="K10" s="952" t="s">
        <v>253</v>
      </c>
      <c r="L10" s="952" t="s">
        <v>253</v>
      </c>
      <c r="M10" s="952" t="s">
        <v>253</v>
      </c>
      <c r="N10" s="952" t="s">
        <v>91</v>
      </c>
      <c r="O10" s="952" t="s">
        <v>253</v>
      </c>
      <c r="P10" s="952" t="s">
        <v>253</v>
      </c>
      <c r="Q10" s="952" t="s">
        <v>91</v>
      </c>
      <c r="R10" s="952" t="s">
        <v>253</v>
      </c>
      <c r="S10" s="952" t="s">
        <v>253</v>
      </c>
      <c r="T10" s="952" t="s">
        <v>253</v>
      </c>
      <c r="U10" s="952" t="s">
        <v>253</v>
      </c>
      <c r="V10" s="952"/>
    </row>
    <row r="11" customFormat="false" ht="13.5" hidden="false" customHeight="true" outlineLevel="0" collapsed="false">
      <c r="A11" s="674" t="s">
        <v>907</v>
      </c>
      <c r="B11" s="593" t="s">
        <v>128</v>
      </c>
      <c r="C11" s="593" t="s">
        <v>128</v>
      </c>
      <c r="D11" s="593" t="s">
        <v>128</v>
      </c>
      <c r="E11" s="160" t="s">
        <v>128</v>
      </c>
      <c r="G11" s="947" t="s">
        <v>908</v>
      </c>
      <c r="H11" s="948" t="s">
        <v>909</v>
      </c>
      <c r="I11" s="132" t="s">
        <v>128</v>
      </c>
      <c r="J11" s="132" t="s">
        <v>128</v>
      </c>
      <c r="K11" s="132" t="s">
        <v>253</v>
      </c>
      <c r="L11" s="132" t="s">
        <v>253</v>
      </c>
      <c r="M11" s="132" t="s">
        <v>253</v>
      </c>
      <c r="N11" s="132" t="s">
        <v>91</v>
      </c>
      <c r="O11" s="132" t="s">
        <v>253</v>
      </c>
      <c r="P11" s="132" t="s">
        <v>253</v>
      </c>
      <c r="Q11" s="132" t="s">
        <v>91</v>
      </c>
      <c r="R11" s="132" t="s">
        <v>253</v>
      </c>
      <c r="S11" s="132" t="s">
        <v>253</v>
      </c>
      <c r="T11" s="132" t="s">
        <v>253</v>
      </c>
      <c r="U11" s="132" t="s">
        <v>253</v>
      </c>
      <c r="V11" s="132"/>
    </row>
    <row r="12" customFormat="false" ht="12" hidden="false" customHeight="true" outlineLevel="0" collapsed="false">
      <c r="A12" s="84" t="s">
        <v>810</v>
      </c>
      <c r="B12" s="593" t="s">
        <v>128</v>
      </c>
      <c r="C12" s="593" t="s">
        <v>128</v>
      </c>
      <c r="D12" s="593" t="s">
        <v>128</v>
      </c>
      <c r="E12" s="160" t="s">
        <v>128</v>
      </c>
      <c r="G12" s="947" t="s">
        <v>910</v>
      </c>
      <c r="H12" s="948" t="s">
        <v>911</v>
      </c>
      <c r="I12" s="132" t="s">
        <v>128</v>
      </c>
      <c r="J12" s="132" t="s">
        <v>128</v>
      </c>
      <c r="K12" s="132" t="s">
        <v>253</v>
      </c>
      <c r="L12" s="132" t="s">
        <v>253</v>
      </c>
      <c r="M12" s="132" t="s">
        <v>253</v>
      </c>
      <c r="N12" s="132" t="s">
        <v>91</v>
      </c>
      <c r="O12" s="132" t="s">
        <v>253</v>
      </c>
      <c r="P12" s="132" t="s">
        <v>253</v>
      </c>
      <c r="Q12" s="132" t="s">
        <v>91</v>
      </c>
      <c r="R12" s="132" t="s">
        <v>253</v>
      </c>
      <c r="S12" s="132" t="s">
        <v>253</v>
      </c>
      <c r="T12" s="132" t="s">
        <v>253</v>
      </c>
      <c r="U12" s="132" t="s">
        <v>253</v>
      </c>
      <c r="V12" s="132"/>
    </row>
    <row r="13" customFormat="false" ht="12" hidden="false" customHeight="true" outlineLevel="0" collapsed="false">
      <c r="A13" s="949" t="s">
        <v>811</v>
      </c>
      <c r="B13" s="953"/>
      <c r="C13" s="954"/>
      <c r="D13" s="955"/>
      <c r="E13" s="48"/>
      <c r="G13" s="947" t="s">
        <v>912</v>
      </c>
      <c r="H13" s="948" t="s">
        <v>314</v>
      </c>
      <c r="I13" s="132" t="s">
        <v>128</v>
      </c>
      <c r="J13" s="132" t="s">
        <v>128</v>
      </c>
      <c r="K13" s="132" t="s">
        <v>253</v>
      </c>
      <c r="L13" s="132" t="s">
        <v>253</v>
      </c>
      <c r="M13" s="132" t="s">
        <v>253</v>
      </c>
      <c r="N13" s="132" t="s">
        <v>91</v>
      </c>
      <c r="O13" s="132" t="s">
        <v>253</v>
      </c>
      <c r="P13" s="132" t="s">
        <v>253</v>
      </c>
      <c r="Q13" s="132" t="s">
        <v>91</v>
      </c>
      <c r="R13" s="132" t="s">
        <v>253</v>
      </c>
      <c r="S13" s="132" t="s">
        <v>253</v>
      </c>
      <c r="T13" s="132" t="s">
        <v>253</v>
      </c>
      <c r="U13" s="132" t="s">
        <v>253</v>
      </c>
      <c r="V13" s="132"/>
    </row>
    <row r="14" customFormat="false" ht="12" hidden="false" customHeight="true" outlineLevel="0" collapsed="false">
      <c r="A14" s="84" t="s">
        <v>812</v>
      </c>
      <c r="B14" s="595" t="n">
        <v>762.55</v>
      </c>
      <c r="C14" s="595" t="n">
        <v>263.6589989</v>
      </c>
      <c r="D14" s="595" t="n">
        <v>6</v>
      </c>
      <c r="E14" s="158" t="n">
        <v>103.7579888</v>
      </c>
      <c r="G14" s="956" t="s">
        <v>913</v>
      </c>
      <c r="H14" s="957"/>
      <c r="I14" s="277" t="s">
        <v>128</v>
      </c>
      <c r="J14" s="277" t="s">
        <v>128</v>
      </c>
      <c r="K14" s="958" t="s">
        <v>253</v>
      </c>
      <c r="L14" s="958" t="s">
        <v>253</v>
      </c>
      <c r="M14" s="958" t="s">
        <v>253</v>
      </c>
      <c r="N14" s="958" t="s">
        <v>91</v>
      </c>
      <c r="O14" s="958" t="s">
        <v>253</v>
      </c>
      <c r="P14" s="958" t="s">
        <v>253</v>
      </c>
      <c r="Q14" s="958" t="s">
        <v>91</v>
      </c>
      <c r="R14" s="958" t="s">
        <v>253</v>
      </c>
      <c r="S14" s="958" t="s">
        <v>253</v>
      </c>
      <c r="T14" s="958" t="s">
        <v>253</v>
      </c>
      <c r="U14" s="958" t="s">
        <v>253</v>
      </c>
      <c r="V14" s="277"/>
    </row>
    <row r="15" customFormat="false" ht="12.75" hidden="false" customHeight="true" outlineLevel="0" collapsed="false">
      <c r="A15" s="84" t="s">
        <v>813</v>
      </c>
      <c r="B15" s="593" t="s">
        <v>91</v>
      </c>
      <c r="C15" s="595" t="n">
        <v>205.0873225</v>
      </c>
      <c r="D15" s="595" t="n">
        <v>6</v>
      </c>
      <c r="E15" s="160" t="s">
        <v>91</v>
      </c>
      <c r="G15" s="959" t="s">
        <v>914</v>
      </c>
      <c r="H15" s="960" t="s">
        <v>314</v>
      </c>
      <c r="I15" s="277"/>
      <c r="J15" s="277"/>
      <c r="K15" s="958"/>
      <c r="L15" s="958"/>
      <c r="M15" s="958"/>
      <c r="N15" s="958"/>
      <c r="O15" s="958"/>
      <c r="P15" s="958"/>
      <c r="Q15" s="958"/>
      <c r="R15" s="958"/>
      <c r="S15" s="958"/>
      <c r="T15" s="958"/>
      <c r="U15" s="958"/>
      <c r="V15" s="277"/>
    </row>
    <row r="16" customFormat="false" ht="13.5" hidden="false" customHeight="true" outlineLevel="0" collapsed="false">
      <c r="A16" s="84" t="s">
        <v>814</v>
      </c>
      <c r="B16" s="595" t="n">
        <v>984.15</v>
      </c>
      <c r="C16" s="595" t="n">
        <v>88.71919636</v>
      </c>
      <c r="D16" s="595" t="n">
        <v>6.339617395</v>
      </c>
      <c r="E16" s="158" t="n">
        <v>27.21114363</v>
      </c>
    </row>
    <row r="17" customFormat="false" ht="13.5" hidden="false" customHeight="true" outlineLevel="0" collapsed="false">
      <c r="A17" s="961" t="s">
        <v>815</v>
      </c>
      <c r="B17" s="593" t="s">
        <v>91</v>
      </c>
      <c r="C17" s="593" t="s">
        <v>91</v>
      </c>
      <c r="D17" s="593" t="s">
        <v>91</v>
      </c>
      <c r="E17" s="160" t="s">
        <v>91</v>
      </c>
      <c r="G17" s="179" t="s">
        <v>915</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1" t="s">
        <v>816</v>
      </c>
      <c r="B18" s="595" t="n">
        <v>405.387</v>
      </c>
      <c r="C18" s="595" t="n">
        <v>23.20559969</v>
      </c>
      <c r="D18" s="595" t="n">
        <v>7</v>
      </c>
      <c r="E18" s="158" t="n">
        <v>10.65414326</v>
      </c>
      <c r="G18" s="179" t="s">
        <v>916</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1" t="s">
        <v>817</v>
      </c>
      <c r="B19" s="595" t="n">
        <v>54.946</v>
      </c>
      <c r="C19" s="595" t="n">
        <v>33.18555792</v>
      </c>
      <c r="D19" s="595" t="n">
        <v>5</v>
      </c>
      <c r="E19" s="158" t="n">
        <v>10.88295475</v>
      </c>
      <c r="G19" s="179" t="s">
        <v>917</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1" t="s">
        <v>818</v>
      </c>
      <c r="B20" s="593" t="s">
        <v>91</v>
      </c>
      <c r="C20" s="593" t="s">
        <v>91</v>
      </c>
      <c r="D20" s="593" t="s">
        <v>91</v>
      </c>
      <c r="E20" s="160" t="s">
        <v>91</v>
      </c>
    </row>
    <row r="21" customFormat="false" ht="13.5" hidden="false" customHeight="true" outlineLevel="0" collapsed="false">
      <c r="A21" s="961" t="s">
        <v>819</v>
      </c>
      <c r="B21" s="595" t="n">
        <v>47.72</v>
      </c>
      <c r="C21" s="595" t="n">
        <v>153.2904841</v>
      </c>
      <c r="D21" s="595" t="n">
        <v>2.5</v>
      </c>
      <c r="E21" s="158" t="n">
        <v>25.13523211</v>
      </c>
    </row>
    <row r="22" customFormat="false" ht="12" hidden="false" customHeight="true" outlineLevel="0" collapsed="false">
      <c r="A22" s="961" t="s">
        <v>820</v>
      </c>
      <c r="B22" s="595" t="n">
        <v>8.02</v>
      </c>
      <c r="C22" s="595" t="n">
        <v>160.9583812</v>
      </c>
      <c r="D22" s="595" t="n">
        <v>2.5</v>
      </c>
      <c r="E22" s="158" t="n">
        <v>26.39254679</v>
      </c>
    </row>
    <row r="23" customFormat="false" ht="12" hidden="false" customHeight="true" outlineLevel="0" collapsed="false">
      <c r="A23" s="961" t="s">
        <v>821</v>
      </c>
      <c r="B23" s="595" t="n">
        <v>1568.703</v>
      </c>
      <c r="C23" s="595" t="n">
        <v>36.75826257</v>
      </c>
      <c r="D23" s="595" t="n">
        <v>0.6</v>
      </c>
      <c r="E23" s="158" t="n">
        <v>1.446551573</v>
      </c>
    </row>
    <row r="24" customFormat="false" ht="14.25" hidden="false" customHeight="true" outlineLevel="0" collapsed="false">
      <c r="A24" s="961" t="s">
        <v>822</v>
      </c>
      <c r="B24" s="595" t="n">
        <v>6431.344</v>
      </c>
      <c r="C24" s="595" t="n">
        <v>1.661992486</v>
      </c>
      <c r="D24" s="595" t="n">
        <v>0.163132137</v>
      </c>
      <c r="E24" s="158" t="n">
        <v>0.017782642</v>
      </c>
    </row>
    <row r="25" customFormat="false" ht="12" hidden="false" customHeight="true" outlineLevel="0" collapsed="false">
      <c r="A25" s="961" t="s">
        <v>918</v>
      </c>
      <c r="B25" s="587"/>
      <c r="C25" s="587"/>
      <c r="D25" s="587"/>
      <c r="E25" s="48"/>
    </row>
    <row r="26" customFormat="false" ht="6" hidden="false" customHeight="true" outlineLevel="0" collapsed="false">
      <c r="A26" s="31"/>
      <c r="B26" s="31"/>
      <c r="C26" s="31"/>
      <c r="D26" s="31"/>
      <c r="E26" s="31"/>
    </row>
    <row r="27" customFormat="false" ht="45" hidden="false" customHeight="true" outlineLevel="0" collapsed="false">
      <c r="A27" s="962" t="s">
        <v>919</v>
      </c>
      <c r="B27" s="962"/>
      <c r="C27" s="962"/>
      <c r="D27" s="962"/>
      <c r="E27" s="962"/>
    </row>
    <row r="28" customFormat="false" ht="13.5" hidden="false" customHeight="true" outlineLevel="0" collapsed="false">
      <c r="A28" s="183" t="s">
        <v>920</v>
      </c>
      <c r="B28" s="726"/>
      <c r="C28" s="141"/>
      <c r="D28" s="141"/>
      <c r="E28" s="141"/>
    </row>
    <row r="29" customFormat="false" ht="13.5" hidden="false" customHeight="true" outlineLevel="0" collapsed="false">
      <c r="A29" s="278" t="s">
        <v>921</v>
      </c>
      <c r="B29" s="141"/>
      <c r="C29" s="141"/>
      <c r="D29" s="141"/>
      <c r="E29" s="141"/>
    </row>
    <row r="30" customFormat="false" ht="14.25" hidden="false" customHeight="true" outlineLevel="0" collapsed="false">
      <c r="A30" s="278" t="s">
        <v>922</v>
      </c>
      <c r="B30" s="141"/>
      <c r="C30" s="141"/>
      <c r="D30" s="141"/>
      <c r="E30" s="141"/>
    </row>
    <row r="31" customFormat="false" ht="6" hidden="false" customHeight="true" outlineLevel="0" collapsed="false">
      <c r="A31" s="183"/>
      <c r="B31" s="141"/>
      <c r="C31" s="141"/>
      <c r="D31" s="141"/>
      <c r="E31" s="141"/>
    </row>
    <row r="32" customFormat="false" ht="12" hidden="false" customHeight="true" outlineLevel="0" collapsed="false">
      <c r="A32" s="115" t="s">
        <v>446</v>
      </c>
      <c r="B32" s="186"/>
      <c r="C32" s="186"/>
      <c r="D32" s="186"/>
      <c r="E32" s="187"/>
    </row>
    <row r="33" customFormat="false" ht="26.25" hidden="false" customHeight="true" outlineLevel="0" collapsed="false">
      <c r="A33" s="188" t="s">
        <v>923</v>
      </c>
      <c r="B33" s="188"/>
      <c r="C33" s="188"/>
      <c r="D33" s="188"/>
      <c r="E33" s="188"/>
    </row>
    <row r="34" customFormat="false" ht="12.75" hidden="false" customHeight="true" outlineLevel="0" collapsed="false">
      <c r="A34" s="188" t="s">
        <v>924</v>
      </c>
      <c r="B34" s="188"/>
      <c r="C34" s="188"/>
      <c r="D34" s="188"/>
      <c r="E34" s="188"/>
    </row>
    <row r="35" customFormat="false" ht="12" hidden="false" customHeight="true" outlineLevel="0" collapsed="false">
      <c r="A35" s="963" t="s">
        <v>925</v>
      </c>
      <c r="B35" s="964"/>
      <c r="C35" s="964"/>
      <c r="D35" s="964"/>
      <c r="E35" s="965"/>
    </row>
    <row r="36" customFormat="false" ht="12" hidden="false" customHeight="true" outlineLevel="0" collapsed="false">
      <c r="A36" s="966" t="s">
        <v>926</v>
      </c>
      <c r="B36" s="966"/>
      <c r="C36" s="966"/>
      <c r="D36" s="966"/>
      <c r="E36" s="966"/>
    </row>
    <row r="37" customFormat="false" ht="12" hidden="false" customHeight="true" outlineLevel="0" collapsed="false">
      <c r="A37" s="967" t="s">
        <v>927</v>
      </c>
      <c r="B37" s="968"/>
      <c r="C37" s="968"/>
      <c r="D37" s="968"/>
      <c r="E37" s="969"/>
    </row>
    <row r="38" customFormat="false" ht="12.75" hidden="false" customHeight="true" outlineLevel="0" collapsed="false">
      <c r="A38" s="64" t="s">
        <v>870</v>
      </c>
      <c r="B38" s="64"/>
      <c r="C38" s="64"/>
      <c r="D38" s="64"/>
      <c r="E38" s="64"/>
    </row>
    <row r="39" customFormat="false" ht="12.75" hidden="false" customHeight="true" outlineLevel="0" collapsed="false">
      <c r="A39" s="64" t="s">
        <v>871</v>
      </c>
      <c r="B39" s="64"/>
      <c r="C39" s="64"/>
      <c r="D39" s="64"/>
      <c r="E39" s="64"/>
    </row>
    <row r="40" customFormat="false" ht="12.75" hidden="false" customHeight="true" outlineLevel="0" collapsed="false">
      <c r="A40" s="64"/>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0" t="s">
        <v>928</v>
      </c>
      <c r="I1" s="114" t="s">
        <v>72</v>
      </c>
    </row>
    <row r="2" customFormat="false" ht="17.25" hidden="false" customHeight="true" outlineLevel="0" collapsed="false">
      <c r="A2" s="660" t="s">
        <v>929</v>
      </c>
      <c r="I2" s="114" t="s">
        <v>74</v>
      </c>
    </row>
    <row r="3" customFormat="false" ht="15.75" hidden="false" customHeight="true" outlineLevel="0" collapsed="false">
      <c r="A3" s="660" t="s">
        <v>73</v>
      </c>
      <c r="I3" s="114" t="s">
        <v>75</v>
      </c>
    </row>
    <row r="4" customFormat="false" ht="13.5" hidden="false" customHeight="false" outlineLevel="0" collapsed="false">
      <c r="I4" s="622"/>
    </row>
    <row r="5" customFormat="false" ht="15.75" hidden="false" customHeight="true" outlineLevel="0" collapsed="false">
      <c r="A5" s="970" t="s">
        <v>721</v>
      </c>
      <c r="B5" s="971" t="s">
        <v>884</v>
      </c>
      <c r="C5" s="971"/>
      <c r="D5" s="971"/>
      <c r="E5" s="971"/>
      <c r="F5" s="971"/>
      <c r="G5" s="971"/>
      <c r="H5" s="971"/>
      <c r="I5" s="972" t="s">
        <v>930</v>
      </c>
    </row>
    <row r="6" customFormat="false" ht="15.75" hidden="false" customHeight="true" outlineLevel="0" collapsed="false">
      <c r="A6" s="973" t="s">
        <v>463</v>
      </c>
      <c r="B6" s="974" t="s">
        <v>931</v>
      </c>
      <c r="C6" s="975" t="s">
        <v>932</v>
      </c>
      <c r="D6" s="975"/>
      <c r="E6" s="975"/>
      <c r="F6" s="974" t="s">
        <v>933</v>
      </c>
      <c r="G6" s="974" t="s">
        <v>934</v>
      </c>
      <c r="H6" s="974" t="s">
        <v>935</v>
      </c>
      <c r="I6" s="972"/>
    </row>
    <row r="7" customFormat="false" ht="28.5" hidden="false" customHeight="false" outlineLevel="0" collapsed="false">
      <c r="A7" s="976"/>
      <c r="B7" s="974"/>
      <c r="C7" s="977" t="s">
        <v>936</v>
      </c>
      <c r="D7" s="977" t="s">
        <v>937</v>
      </c>
      <c r="E7" s="977" t="s">
        <v>938</v>
      </c>
      <c r="F7" s="974"/>
      <c r="G7" s="974"/>
      <c r="H7" s="974"/>
      <c r="I7" s="978" t="s">
        <v>939</v>
      </c>
    </row>
    <row r="8" customFormat="false" ht="18.75" hidden="false" customHeight="true" outlineLevel="0" collapsed="false">
      <c r="A8" s="979"/>
      <c r="B8" s="980" t="s">
        <v>899</v>
      </c>
      <c r="C8" s="981" t="s">
        <v>940</v>
      </c>
      <c r="D8" s="981"/>
      <c r="E8" s="981"/>
      <c r="F8" s="982" t="s">
        <v>905</v>
      </c>
      <c r="G8" s="982" t="s">
        <v>941</v>
      </c>
      <c r="H8" s="982" t="s">
        <v>942</v>
      </c>
      <c r="I8" s="983" t="s">
        <v>943</v>
      </c>
    </row>
    <row r="9" customFormat="false" ht="16.5" hidden="false" customHeight="true" outlineLevel="0" collapsed="false">
      <c r="A9" s="984" t="s">
        <v>903</v>
      </c>
      <c r="B9" s="156" t="n">
        <v>1746.7</v>
      </c>
      <c r="C9" s="682"/>
      <c r="D9" s="682"/>
      <c r="E9" s="682"/>
      <c r="F9" s="682"/>
      <c r="G9" s="682"/>
      <c r="H9" s="682"/>
      <c r="I9" s="158" t="n">
        <v>11.1978298371605</v>
      </c>
    </row>
    <row r="10" customFormat="false" ht="15.75" hidden="false" customHeight="true" outlineLevel="0" collapsed="false">
      <c r="A10" s="985" t="s">
        <v>808</v>
      </c>
      <c r="B10" s="682"/>
      <c r="C10" s="682"/>
      <c r="D10" s="682"/>
      <c r="E10" s="682"/>
      <c r="F10" s="682"/>
      <c r="G10" s="682"/>
      <c r="H10" s="682"/>
      <c r="I10" s="48"/>
    </row>
    <row r="11" customFormat="false" ht="18" hidden="false" customHeight="true" outlineLevel="0" collapsed="false">
      <c r="A11" s="986" t="s">
        <v>944</v>
      </c>
      <c r="B11" s="987" t="s">
        <v>128</v>
      </c>
      <c r="C11" s="987" t="s">
        <v>128</v>
      </c>
      <c r="D11" s="987" t="s">
        <v>128</v>
      </c>
      <c r="E11" s="987" t="s">
        <v>128</v>
      </c>
      <c r="F11" s="351" t="s">
        <v>128</v>
      </c>
      <c r="G11" s="350" t="s">
        <v>128</v>
      </c>
      <c r="H11" s="351" t="s">
        <v>128</v>
      </c>
      <c r="I11" s="160" t="s">
        <v>128</v>
      </c>
    </row>
    <row r="12" customFormat="false" ht="15.75" hidden="false" customHeight="true" outlineLevel="0" collapsed="false">
      <c r="A12" s="986" t="s">
        <v>810</v>
      </c>
      <c r="B12" s="987" t="s">
        <v>128</v>
      </c>
      <c r="C12" s="987" t="s">
        <v>128</v>
      </c>
      <c r="D12" s="987" t="s">
        <v>128</v>
      </c>
      <c r="E12" s="987" t="s">
        <v>128</v>
      </c>
      <c r="F12" s="351" t="s">
        <v>128</v>
      </c>
      <c r="G12" s="350" t="s">
        <v>128</v>
      </c>
      <c r="H12" s="351" t="s">
        <v>128</v>
      </c>
      <c r="I12" s="160" t="s">
        <v>128</v>
      </c>
    </row>
    <row r="13" customFormat="false" ht="13.5" hidden="false" customHeight="true" outlineLevel="0" collapsed="false">
      <c r="A13" s="985" t="s">
        <v>811</v>
      </c>
      <c r="B13" s="988"/>
      <c r="C13" s="989"/>
      <c r="D13" s="989"/>
      <c r="E13" s="989"/>
      <c r="F13" s="990"/>
      <c r="G13" s="991"/>
      <c r="H13" s="990"/>
      <c r="I13" s="48"/>
    </row>
    <row r="14" customFormat="false" ht="15.75" hidden="false" customHeight="true" outlineLevel="0" collapsed="false">
      <c r="A14" s="986" t="s">
        <v>812</v>
      </c>
      <c r="B14" s="992" t="n">
        <v>762.55</v>
      </c>
      <c r="C14" s="992" t="n">
        <v>100</v>
      </c>
      <c r="D14" s="992" t="s">
        <v>91</v>
      </c>
      <c r="E14" s="992" t="s">
        <v>91</v>
      </c>
      <c r="F14" s="993" t="s">
        <v>253</v>
      </c>
      <c r="G14" s="20" t="n">
        <v>5.258889517</v>
      </c>
      <c r="H14" s="993" t="n">
        <v>0.24</v>
      </c>
      <c r="I14" s="158" t="n">
        <v>22.65735703</v>
      </c>
    </row>
    <row r="15" customFormat="false" ht="15.75" hidden="false" customHeight="true" outlineLevel="0" collapsed="false">
      <c r="A15" s="986" t="s">
        <v>813</v>
      </c>
      <c r="B15" s="992" t="s">
        <v>91</v>
      </c>
      <c r="C15" s="992" t="n">
        <v>100</v>
      </c>
      <c r="D15" s="992" t="s">
        <v>91</v>
      </c>
      <c r="E15" s="992" t="s">
        <v>91</v>
      </c>
      <c r="F15" s="993" t="s">
        <v>253</v>
      </c>
      <c r="G15" s="20" t="n">
        <v>4.090630607</v>
      </c>
      <c r="H15" s="993" t="n">
        <v>0.24</v>
      </c>
      <c r="I15" s="160" t="s">
        <v>91</v>
      </c>
    </row>
    <row r="16" customFormat="false" ht="15.75" hidden="false" customHeight="true" outlineLevel="0" collapsed="false">
      <c r="A16" s="986" t="s">
        <v>814</v>
      </c>
      <c r="B16" s="992" t="n">
        <v>984.15</v>
      </c>
      <c r="C16" s="992" t="n">
        <v>100</v>
      </c>
      <c r="D16" s="992" t="s">
        <v>91</v>
      </c>
      <c r="E16" s="992" t="s">
        <v>91</v>
      </c>
      <c r="F16" s="993" t="s">
        <v>91</v>
      </c>
      <c r="G16" s="20" t="n">
        <v>1.731141185</v>
      </c>
      <c r="H16" s="993" t="n">
        <v>0.17</v>
      </c>
      <c r="I16" s="158" t="n">
        <v>2.318632092</v>
      </c>
    </row>
    <row r="17" customFormat="false" ht="15.75" hidden="false" customHeight="true" outlineLevel="0" collapsed="false">
      <c r="A17" s="994" t="s">
        <v>815</v>
      </c>
      <c r="B17" s="992" t="s">
        <v>91</v>
      </c>
      <c r="C17" s="992" t="s">
        <v>91</v>
      </c>
      <c r="D17" s="992" t="s">
        <v>91</v>
      </c>
      <c r="E17" s="992" t="s">
        <v>91</v>
      </c>
      <c r="F17" s="993" t="s">
        <v>91</v>
      </c>
      <c r="G17" s="20" t="s">
        <v>91</v>
      </c>
      <c r="H17" s="993" t="s">
        <v>91</v>
      </c>
      <c r="I17" s="160" t="s">
        <v>91</v>
      </c>
    </row>
    <row r="18" customFormat="false" ht="15.75" hidden="false" customHeight="true" outlineLevel="0" collapsed="false">
      <c r="A18" s="994" t="s">
        <v>816</v>
      </c>
      <c r="B18" s="992" t="n">
        <v>405.387</v>
      </c>
      <c r="C18" s="992" t="n">
        <v>100</v>
      </c>
      <c r="D18" s="992" t="s">
        <v>91</v>
      </c>
      <c r="E18" s="992" t="s">
        <v>91</v>
      </c>
      <c r="F18" s="993" t="s">
        <v>253</v>
      </c>
      <c r="G18" s="20" t="n">
        <v>0.4</v>
      </c>
      <c r="H18" s="993" t="n">
        <v>0.19</v>
      </c>
      <c r="I18" s="158" t="n">
        <v>0.352944342</v>
      </c>
    </row>
    <row r="19" customFormat="false" ht="15.75" hidden="false" customHeight="true" outlineLevel="0" collapsed="false">
      <c r="A19" s="994" t="s">
        <v>817</v>
      </c>
      <c r="B19" s="992" t="n">
        <v>54.946</v>
      </c>
      <c r="C19" s="992" t="n">
        <v>100</v>
      </c>
      <c r="D19" s="992" t="s">
        <v>91</v>
      </c>
      <c r="E19" s="992" t="s">
        <v>91</v>
      </c>
      <c r="F19" s="993" t="s">
        <v>253</v>
      </c>
      <c r="G19" s="20" t="n">
        <v>0.28</v>
      </c>
      <c r="H19" s="993" t="n">
        <v>0.17</v>
      </c>
      <c r="I19" s="158" t="n">
        <v>0.386467256</v>
      </c>
    </row>
    <row r="20" customFormat="false" ht="17.25" hidden="false" customHeight="true" outlineLevel="0" collapsed="false">
      <c r="A20" s="994" t="s">
        <v>818</v>
      </c>
      <c r="B20" s="992" t="s">
        <v>91</v>
      </c>
      <c r="C20" s="992" t="s">
        <v>91</v>
      </c>
      <c r="D20" s="992" t="s">
        <v>91</v>
      </c>
      <c r="E20" s="992" t="s">
        <v>91</v>
      </c>
      <c r="F20" s="993" t="s">
        <v>91</v>
      </c>
      <c r="G20" s="20" t="s">
        <v>91</v>
      </c>
      <c r="H20" s="993" t="s">
        <v>91</v>
      </c>
      <c r="I20" s="160" t="s">
        <v>91</v>
      </c>
    </row>
    <row r="21" customFormat="false" ht="15.75" hidden="false" customHeight="true" outlineLevel="0" collapsed="false">
      <c r="A21" s="994" t="s">
        <v>819</v>
      </c>
      <c r="B21" s="992" t="n">
        <v>47.72</v>
      </c>
      <c r="C21" s="992" t="n">
        <v>100</v>
      </c>
      <c r="D21" s="992" t="s">
        <v>91</v>
      </c>
      <c r="E21" s="992" t="s">
        <v>91</v>
      </c>
      <c r="F21" s="993" t="s">
        <v>253</v>
      </c>
      <c r="G21" s="20" t="n">
        <v>1.72</v>
      </c>
      <c r="H21" s="993" t="n">
        <v>0.33</v>
      </c>
      <c r="I21" s="158" t="n">
        <v>1.3880658</v>
      </c>
    </row>
    <row r="22" customFormat="false" ht="15.75" hidden="false" customHeight="true" outlineLevel="0" collapsed="false">
      <c r="A22" s="994" t="s">
        <v>820</v>
      </c>
      <c r="B22" s="992" t="n">
        <v>8.02</v>
      </c>
      <c r="C22" s="992" t="n">
        <v>100</v>
      </c>
      <c r="D22" s="992" t="s">
        <v>91</v>
      </c>
      <c r="E22" s="992" t="s">
        <v>91</v>
      </c>
      <c r="F22" s="993" t="s">
        <v>253</v>
      </c>
      <c r="G22" s="20" t="n">
        <v>0.94</v>
      </c>
      <c r="H22" s="993" t="n">
        <v>0.33</v>
      </c>
      <c r="I22" s="158" t="n">
        <v>0.7585941</v>
      </c>
    </row>
    <row r="23" customFormat="false" ht="16.5" hidden="false" customHeight="true" outlineLevel="0" collapsed="false">
      <c r="A23" s="994" t="s">
        <v>821</v>
      </c>
      <c r="B23" s="992" t="n">
        <v>1568.703</v>
      </c>
      <c r="C23" s="992" t="n">
        <v>100</v>
      </c>
      <c r="D23" s="992" t="s">
        <v>91</v>
      </c>
      <c r="E23" s="992" t="s">
        <v>91</v>
      </c>
      <c r="F23" s="993" t="s">
        <v>253</v>
      </c>
      <c r="G23" s="20" t="n">
        <v>0.5</v>
      </c>
      <c r="H23" s="993" t="n">
        <v>0.45</v>
      </c>
      <c r="I23" s="158" t="n">
        <v>3.075827625</v>
      </c>
    </row>
    <row r="24" customFormat="false" ht="15.75" hidden="false" customHeight="true" outlineLevel="0" collapsed="false">
      <c r="A24" s="994" t="s">
        <v>822</v>
      </c>
      <c r="B24" s="992" t="n">
        <v>6431.344</v>
      </c>
      <c r="C24" s="992" t="n">
        <v>100</v>
      </c>
      <c r="D24" s="992" t="s">
        <v>91</v>
      </c>
      <c r="E24" s="992" t="s">
        <v>91</v>
      </c>
      <c r="F24" s="993" t="s">
        <v>253</v>
      </c>
      <c r="G24" s="20" t="n">
        <v>0.1</v>
      </c>
      <c r="H24" s="993" t="n">
        <v>0.32</v>
      </c>
      <c r="I24" s="158" t="n">
        <v>0.117384</v>
      </c>
    </row>
    <row r="25" customFormat="false" ht="15.75" hidden="false" customHeight="true" outlineLevel="0" collapsed="false">
      <c r="A25" s="995" t="s">
        <v>945</v>
      </c>
      <c r="B25" s="996"/>
      <c r="C25" s="996"/>
      <c r="D25" s="996"/>
      <c r="E25" s="996"/>
      <c r="F25" s="996"/>
      <c r="G25" s="996"/>
      <c r="H25" s="996"/>
      <c r="I25" s="997"/>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98" t="s">
        <v>946</v>
      </c>
      <c r="B27" s="998"/>
      <c r="C27" s="998"/>
      <c r="D27" s="998"/>
      <c r="E27" s="998"/>
      <c r="F27" s="998"/>
      <c r="G27" s="998"/>
      <c r="H27" s="998"/>
      <c r="I27" s="998"/>
    </row>
    <row r="28" customFormat="false" ht="12.75" hidden="false" customHeight="true" outlineLevel="0" collapsed="false">
      <c r="A28" s="998"/>
      <c r="B28" s="998"/>
      <c r="C28" s="998"/>
      <c r="D28" s="998"/>
      <c r="E28" s="998"/>
      <c r="F28" s="998"/>
      <c r="G28" s="998"/>
      <c r="H28" s="998"/>
      <c r="I28" s="998"/>
    </row>
    <row r="29" customFormat="false" ht="12.75" hidden="false" customHeight="true" outlineLevel="0" collapsed="false">
      <c r="A29" s="999" t="s">
        <v>947</v>
      </c>
      <c r="B29" s="999"/>
      <c r="C29" s="999"/>
      <c r="D29" s="999"/>
      <c r="E29" s="999"/>
      <c r="F29" s="999"/>
      <c r="G29" s="999"/>
      <c r="H29" s="999"/>
      <c r="I29" s="999"/>
    </row>
    <row r="30" customFormat="false" ht="15" hidden="false" customHeight="true" outlineLevel="0" collapsed="false">
      <c r="A30" s="999"/>
      <c r="B30" s="999"/>
      <c r="C30" s="999"/>
      <c r="D30" s="999"/>
      <c r="E30" s="999"/>
      <c r="F30" s="999"/>
      <c r="G30" s="999"/>
      <c r="H30" s="999"/>
      <c r="I30" s="999"/>
    </row>
    <row r="31" customFormat="false" ht="13.5" hidden="false" customHeight="true" outlineLevel="0" collapsed="false">
      <c r="A31" s="1000" t="s">
        <v>948</v>
      </c>
      <c r="B31" s="1000"/>
      <c r="C31" s="1000"/>
      <c r="D31" s="1000"/>
      <c r="E31" s="1000"/>
      <c r="F31" s="1000"/>
      <c r="G31" s="1000"/>
      <c r="H31" s="1000"/>
      <c r="I31" s="1000"/>
    </row>
    <row r="32" customFormat="false" ht="18.75" hidden="false" customHeight="true" outlineLevel="0" collapsed="false">
      <c r="A32" s="1001" t="s">
        <v>949</v>
      </c>
      <c r="B32" s="1002"/>
      <c r="C32" s="1002"/>
      <c r="D32" s="1002"/>
      <c r="E32" s="1002"/>
      <c r="F32" s="1002"/>
      <c r="G32" s="1002"/>
      <c r="H32" s="1002"/>
      <c r="I32" s="1003"/>
    </row>
    <row r="33" customFormat="false" ht="6" hidden="false" customHeight="true" outlineLevel="0" collapsed="false">
      <c r="A33" s="1004"/>
      <c r="B33" s="1005"/>
      <c r="C33" s="1005"/>
      <c r="D33" s="1005"/>
      <c r="E33" s="1005"/>
      <c r="F33" s="1005"/>
      <c r="G33" s="1005"/>
      <c r="H33" s="1005"/>
      <c r="I33" s="1006"/>
    </row>
    <row r="34" customFormat="false" ht="13.5" hidden="false" customHeight="true" outlineLevel="0" collapsed="false">
      <c r="A34" s="115" t="s">
        <v>397</v>
      </c>
      <c r="B34" s="186"/>
      <c r="C34" s="186"/>
      <c r="D34" s="186"/>
      <c r="E34" s="186"/>
      <c r="F34" s="186"/>
      <c r="G34" s="186"/>
      <c r="H34" s="186"/>
      <c r="I34" s="187"/>
    </row>
    <row r="35" customFormat="false" ht="26.25" hidden="false" customHeight="true" outlineLevel="0" collapsed="false">
      <c r="A35" s="188" t="s">
        <v>950</v>
      </c>
      <c r="B35" s="188"/>
      <c r="C35" s="188"/>
      <c r="D35" s="188"/>
      <c r="E35" s="188"/>
      <c r="F35" s="188"/>
      <c r="G35" s="188"/>
      <c r="H35" s="188"/>
      <c r="I35" s="188"/>
    </row>
    <row r="36" customFormat="false" ht="12.75" hidden="false" customHeight="true" outlineLevel="0" collapsed="false">
      <c r="A36" s="188" t="s">
        <v>951</v>
      </c>
      <c r="B36" s="188"/>
      <c r="C36" s="188"/>
      <c r="D36" s="188"/>
      <c r="E36" s="188"/>
      <c r="F36" s="188"/>
      <c r="G36" s="188"/>
      <c r="H36" s="188"/>
      <c r="I36" s="188"/>
    </row>
    <row r="37" customFormat="false" ht="13.5" hidden="false" customHeight="true" outlineLevel="0" collapsed="false">
      <c r="A37" s="496" t="s">
        <v>925</v>
      </c>
      <c r="B37" s="781"/>
      <c r="C37" s="781"/>
      <c r="D37" s="781"/>
      <c r="E37" s="781"/>
      <c r="F37" s="781"/>
      <c r="G37" s="781"/>
      <c r="H37" s="781"/>
      <c r="I37" s="782"/>
    </row>
    <row r="38" customFormat="false" ht="12" hidden="false" customHeight="true" outlineLevel="0" collapsed="false">
      <c r="A38" s="1007" t="s">
        <v>952</v>
      </c>
      <c r="B38" s="781"/>
      <c r="C38" s="781"/>
      <c r="D38" s="781"/>
      <c r="E38" s="781"/>
      <c r="F38" s="781"/>
      <c r="G38" s="781"/>
      <c r="H38" s="781"/>
      <c r="I38" s="782"/>
    </row>
    <row r="39" customFormat="false" ht="12" hidden="false" customHeight="true" outlineLevel="0" collapsed="false">
      <c r="A39" s="967" t="s">
        <v>953</v>
      </c>
      <c r="B39" s="781"/>
      <c r="C39" s="781"/>
      <c r="D39" s="781"/>
      <c r="E39" s="781"/>
      <c r="F39" s="781"/>
      <c r="G39" s="781"/>
      <c r="H39" s="781"/>
      <c r="I39" s="782"/>
    </row>
    <row r="40" customFormat="false" ht="13.5" hidden="false" customHeight="true" outlineLevel="0" collapsed="false">
      <c r="A40" s="967" t="s">
        <v>954</v>
      </c>
      <c r="B40" s="1008"/>
      <c r="C40" s="1008"/>
      <c r="D40" s="1008"/>
      <c r="E40" s="1008"/>
      <c r="F40" s="1008"/>
      <c r="G40" s="1008"/>
      <c r="H40" s="1008"/>
      <c r="I40" s="1009"/>
    </row>
    <row r="41" customFormat="false" ht="12.75" hidden="false" customHeight="true" outlineLevel="0" collapsed="false">
      <c r="A41" s="64" t="s">
        <v>872</v>
      </c>
      <c r="B41" s="64"/>
      <c r="C41" s="64"/>
      <c r="D41" s="64"/>
      <c r="E41" s="64"/>
      <c r="F41" s="64"/>
      <c r="G41" s="64"/>
      <c r="H41" s="64"/>
      <c r="I41" s="64"/>
    </row>
    <row r="42" customFormat="false" ht="12.75" hidden="false" customHeight="true" outlineLevel="0" collapsed="false">
      <c r="A42" s="64"/>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7:I28"/>
    <mergeCell ref="A29:I30"/>
    <mergeCell ref="A35:I35"/>
    <mergeCell ref="A36:I36"/>
    <mergeCell ref="A41:I41"/>
    <mergeCell ref="A42:I42"/>
  </mergeCells>
  <dataValidations count="1">
    <dataValidation allowBlank="true" errorStyle="stop" operator="between" showDropDown="false" showErrorMessage="true" showInputMessage="false" sqref="A1:IV34 A35:A42 J35:IV43 B37: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16996.6180644315</v>
      </c>
      <c r="C7" s="37" t="n">
        <v>3.54915824672938</v>
      </c>
      <c r="D7" s="37" t="n">
        <v>0.17068287868232</v>
      </c>
      <c r="E7" s="37" t="n">
        <v>20.6204173429043</v>
      </c>
      <c r="F7" s="37" t="n">
        <v>87.1055093405419</v>
      </c>
      <c r="G7" s="37" t="n">
        <v>7.52146167799058</v>
      </c>
      <c r="H7" s="38" t="n">
        <v>12.641850479735</v>
      </c>
    </row>
    <row r="8" customFormat="false" ht="12" hidden="false" customHeight="true" outlineLevel="0" collapsed="false">
      <c r="A8" s="18" t="s">
        <v>111</v>
      </c>
      <c r="B8" s="19" t="n">
        <v>5277.4563286515</v>
      </c>
      <c r="C8" s="19" t="n">
        <v>0.70944771083726</v>
      </c>
      <c r="D8" s="19" t="n">
        <v>0.04261393319749</v>
      </c>
      <c r="E8" s="20" t="n">
        <v>4.4715319932372</v>
      </c>
      <c r="F8" s="20" t="n">
        <v>12.0894721606152</v>
      </c>
      <c r="G8" s="20" t="n">
        <v>0.5715770605089</v>
      </c>
      <c r="H8" s="21" t="n">
        <v>3.69025500783048</v>
      </c>
    </row>
    <row r="9" customFormat="false" ht="12" hidden="false" customHeight="true" outlineLevel="0" collapsed="false">
      <c r="A9" s="18" t="s">
        <v>112</v>
      </c>
      <c r="B9" s="19" t="n">
        <v>11135.0805044002</v>
      </c>
      <c r="C9" s="19" t="n">
        <v>2.75066234594077</v>
      </c>
      <c r="D9" s="19" t="n">
        <v>0.111396353139969</v>
      </c>
      <c r="E9" s="20" t="n">
        <v>10.1508173404752</v>
      </c>
      <c r="F9" s="20" t="n">
        <v>52.7273228849615</v>
      </c>
      <c r="G9" s="20" t="n">
        <v>1.68856203094331</v>
      </c>
      <c r="H9" s="21" t="n">
        <v>8.72148557429464</v>
      </c>
    </row>
    <row r="10" customFormat="false" ht="12.75" hidden="false" customHeight="true" outlineLevel="0" collapsed="false">
      <c r="A10" s="39" t="s">
        <v>113</v>
      </c>
      <c r="B10" s="40" t="n">
        <v>584.081231379843</v>
      </c>
      <c r="C10" s="40" t="n">
        <v>0.0890481899513488</v>
      </c>
      <c r="D10" s="40" t="n">
        <v>0.0166725923448605</v>
      </c>
      <c r="E10" s="41" t="n">
        <v>5.99806800919192</v>
      </c>
      <c r="F10" s="41" t="n">
        <v>22.2887142949652</v>
      </c>
      <c r="G10" s="41" t="n">
        <v>5.26132258653837</v>
      </c>
      <c r="H10" s="42" t="n">
        <v>0.230109897609887</v>
      </c>
    </row>
    <row r="11" customFormat="false" ht="12" hidden="false" customHeight="true" outlineLevel="0" collapsed="false">
      <c r="A11" s="43" t="s">
        <v>114</v>
      </c>
      <c r="B11" s="15" t="n">
        <v>522.367989071596</v>
      </c>
      <c r="C11" s="15" t="n">
        <v>0.117260040905383</v>
      </c>
      <c r="D11" s="15" t="n">
        <v>0.01871038060524</v>
      </c>
      <c r="E11" s="15" t="n">
        <v>6.98409124834038</v>
      </c>
      <c r="F11" s="15" t="n">
        <v>24.8515068791927</v>
      </c>
      <c r="G11" s="15" t="n">
        <v>7.45921884770858</v>
      </c>
      <c r="H11" s="15" t="n">
        <v>0.160017882714497</v>
      </c>
      <c r="I11" s="16"/>
    </row>
    <row r="12" customFormat="false" ht="12" hidden="false" customHeight="true" outlineLevel="0" collapsed="false">
      <c r="A12" s="18" t="s">
        <v>115</v>
      </c>
      <c r="B12" s="19" t="s">
        <v>91</v>
      </c>
      <c r="C12" s="19" t="s">
        <v>91</v>
      </c>
      <c r="D12" s="19" t="s">
        <v>91</v>
      </c>
      <c r="E12" s="44" t="s">
        <v>91</v>
      </c>
      <c r="F12" s="44" t="s">
        <v>91</v>
      </c>
      <c r="G12" s="44" t="s">
        <v>91</v>
      </c>
      <c r="H12" s="45" t="s">
        <v>91</v>
      </c>
    </row>
    <row r="13" customFormat="false" ht="12" hidden="false" customHeight="true" outlineLevel="0" collapsed="false">
      <c r="A13" s="46" t="s">
        <v>99</v>
      </c>
      <c r="B13" s="19" t="s">
        <v>91</v>
      </c>
      <c r="C13" s="19" t="s">
        <v>91</v>
      </c>
      <c r="D13" s="19" t="s">
        <v>91</v>
      </c>
      <c r="E13" s="20" t="s">
        <v>91</v>
      </c>
      <c r="F13" s="20" t="s">
        <v>91</v>
      </c>
      <c r="G13" s="20" t="s">
        <v>91</v>
      </c>
      <c r="H13" s="21" t="s">
        <v>91</v>
      </c>
    </row>
    <row r="14" customFormat="false" ht="12.75" hidden="false" customHeight="true" outlineLevel="0" collapsed="false">
      <c r="A14" s="18" t="s">
        <v>116</v>
      </c>
      <c r="B14" s="19" t="n">
        <v>522.367989071596</v>
      </c>
      <c r="C14" s="19" t="n">
        <v>0.117260040905383</v>
      </c>
      <c r="D14" s="19" t="n">
        <v>0.01871038060524</v>
      </c>
      <c r="E14" s="44" t="n">
        <v>6.98409124834038</v>
      </c>
      <c r="F14" s="44" t="n">
        <v>24.8515068791927</v>
      </c>
      <c r="G14" s="44" t="n">
        <v>7.45921884770858</v>
      </c>
      <c r="H14" s="45" t="n">
        <v>0.160017882714497</v>
      </c>
    </row>
    <row r="15" customFormat="false" ht="12.75" hidden="false" customHeight="true" outlineLevel="0" collapsed="false">
      <c r="A15" s="46" t="s">
        <v>99</v>
      </c>
      <c r="B15" s="19" t="n">
        <v>522.367989071596</v>
      </c>
      <c r="C15" s="19" t="n">
        <v>0.117260040905383</v>
      </c>
      <c r="D15" s="19" t="n">
        <v>0.01871038060524</v>
      </c>
      <c r="E15" s="20" t="n">
        <v>6.98409124834038</v>
      </c>
      <c r="F15" s="20" t="n">
        <v>24.8515068791927</v>
      </c>
      <c r="G15" s="20" t="n">
        <v>7.45921884770858</v>
      </c>
      <c r="H15" s="21" t="n">
        <v>0.160017882714497</v>
      </c>
    </row>
    <row r="16" customFormat="false" ht="12.75" hidden="false" customHeight="true" outlineLevel="0" collapsed="false">
      <c r="A16" s="14" t="s">
        <v>117</v>
      </c>
      <c r="B16" s="15" t="n">
        <v>122.368136960747</v>
      </c>
      <c r="C16" s="15" t="n">
        <v>13.99669318</v>
      </c>
      <c r="D16" s="15" t="n">
        <v>7.3872E-005</v>
      </c>
      <c r="E16" s="15" t="n">
        <v>0.4018212</v>
      </c>
      <c r="F16" s="15" t="n">
        <v>0.085716</v>
      </c>
      <c r="G16" s="15" t="n">
        <v>13.191018971515</v>
      </c>
      <c r="H16" s="15" t="n">
        <v>0.30280536</v>
      </c>
      <c r="I16" s="16"/>
    </row>
    <row r="17" customFormat="false" ht="12" hidden="false" customHeight="true" outlineLevel="0" collapsed="false">
      <c r="A17" s="43" t="s">
        <v>118</v>
      </c>
      <c r="B17" s="47" t="s">
        <v>91</v>
      </c>
      <c r="C17" s="47" t="s">
        <v>91</v>
      </c>
      <c r="D17" s="47" t="s">
        <v>91</v>
      </c>
      <c r="E17" s="47" t="s">
        <v>91</v>
      </c>
      <c r="F17" s="47" t="s">
        <v>91</v>
      </c>
      <c r="G17" s="47" t="s">
        <v>91</v>
      </c>
      <c r="H17" s="47" t="s">
        <v>91</v>
      </c>
      <c r="I17" s="16"/>
    </row>
    <row r="18" customFormat="false" ht="12" hidden="false" customHeight="true" outlineLevel="0" collapsed="false">
      <c r="A18" s="18" t="s">
        <v>119</v>
      </c>
      <c r="B18" s="19" t="s">
        <v>91</v>
      </c>
      <c r="C18" s="19" t="s">
        <v>91</v>
      </c>
      <c r="D18" s="20" t="s">
        <v>91</v>
      </c>
      <c r="E18" s="20" t="s">
        <v>91</v>
      </c>
      <c r="F18" s="20" t="s">
        <v>91</v>
      </c>
      <c r="G18" s="20" t="s">
        <v>91</v>
      </c>
      <c r="H18" s="48"/>
    </row>
    <row r="19" customFormat="false" ht="12" hidden="false" customHeight="true" outlineLevel="0" collapsed="false">
      <c r="A19" s="18" t="s">
        <v>120</v>
      </c>
      <c r="B19" s="19" t="s">
        <v>91</v>
      </c>
      <c r="C19" s="19" t="s">
        <v>91</v>
      </c>
      <c r="D19" s="20" t="s">
        <v>91</v>
      </c>
      <c r="E19" s="20" t="s">
        <v>91</v>
      </c>
      <c r="F19" s="20" t="s">
        <v>91</v>
      </c>
      <c r="G19" s="20" t="s">
        <v>91</v>
      </c>
      <c r="H19" s="21" t="s">
        <v>91</v>
      </c>
    </row>
    <row r="20" customFormat="false" ht="12.75" hidden="false" customHeight="true" outlineLevel="0" collapsed="false">
      <c r="A20" s="22" t="s">
        <v>121</v>
      </c>
      <c r="B20" s="19" t="s">
        <v>91</v>
      </c>
      <c r="C20" s="19" t="s">
        <v>91</v>
      </c>
      <c r="D20" s="19" t="s">
        <v>91</v>
      </c>
      <c r="E20" s="19" t="s">
        <v>91</v>
      </c>
      <c r="F20" s="19" t="s">
        <v>91</v>
      </c>
      <c r="G20" s="19" t="s">
        <v>91</v>
      </c>
      <c r="H20" s="27" t="s">
        <v>91</v>
      </c>
    </row>
    <row r="21" customFormat="false" ht="12.75" hidden="false" customHeight="true" outlineLevel="0" collapsed="false">
      <c r="A21" s="49" t="s">
        <v>99</v>
      </c>
      <c r="B21" s="19" t="s">
        <v>91</v>
      </c>
      <c r="C21" s="19" t="s">
        <v>91</v>
      </c>
      <c r="D21" s="19" t="s">
        <v>91</v>
      </c>
      <c r="E21" s="19" t="s">
        <v>91</v>
      </c>
      <c r="F21" s="19" t="s">
        <v>91</v>
      </c>
      <c r="G21" s="19" t="s">
        <v>91</v>
      </c>
      <c r="H21" s="27" t="s">
        <v>91</v>
      </c>
    </row>
    <row r="22" customFormat="false" ht="12.75" hidden="false" customHeight="true" outlineLevel="0" collapsed="false">
      <c r="A22" s="50" t="s">
        <v>122</v>
      </c>
      <c r="B22" s="15" t="n">
        <v>122.368136960747</v>
      </c>
      <c r="C22" s="15" t="n">
        <v>13.99669318</v>
      </c>
      <c r="D22" s="15" t="n">
        <v>7.3872E-005</v>
      </c>
      <c r="E22" s="15" t="n">
        <v>0.4018212</v>
      </c>
      <c r="F22" s="15" t="n">
        <v>0.085716</v>
      </c>
      <c r="G22" s="15" t="n">
        <v>13.191018971515</v>
      </c>
      <c r="H22" s="15" t="n">
        <v>0.30280536</v>
      </c>
      <c r="I22" s="16"/>
    </row>
    <row r="23" customFormat="false" ht="12" hidden="false" customHeight="true" outlineLevel="0" collapsed="false">
      <c r="A23" s="18" t="s">
        <v>123</v>
      </c>
      <c r="B23" s="19" t="n">
        <v>37.3781627988565</v>
      </c>
      <c r="C23" s="19" t="n">
        <v>0.21951</v>
      </c>
      <c r="D23" s="19" t="s">
        <v>91</v>
      </c>
      <c r="E23" s="20" t="s">
        <v>91</v>
      </c>
      <c r="F23" s="20" t="s">
        <v>91</v>
      </c>
      <c r="G23" s="20" t="n">
        <v>11.853539998923</v>
      </c>
      <c r="H23" s="21" t="s">
        <v>91</v>
      </c>
    </row>
    <row r="24" customFormat="false" ht="12" hidden="false" customHeight="true" outlineLevel="0" collapsed="false">
      <c r="A24" s="18" t="s">
        <v>124</v>
      </c>
      <c r="B24" s="19" t="n">
        <v>44.5025741618904</v>
      </c>
      <c r="C24" s="19" t="n">
        <v>13.76011018</v>
      </c>
      <c r="D24" s="51"/>
      <c r="E24" s="51"/>
      <c r="F24" s="51"/>
      <c r="G24" s="20" t="n">
        <v>1.320405972592</v>
      </c>
      <c r="H24" s="21" t="n">
        <v>0.00036936</v>
      </c>
    </row>
    <row r="25" customFormat="false" ht="12" hidden="false" customHeight="true" outlineLevel="0" collapsed="false">
      <c r="A25" s="18" t="s">
        <v>125</v>
      </c>
      <c r="B25" s="19" t="n">
        <v>40.4874</v>
      </c>
      <c r="C25" s="19" t="n">
        <v>0.017073</v>
      </c>
      <c r="D25" s="19" t="s">
        <v>91</v>
      </c>
      <c r="E25" s="19" t="n">
        <v>0.209754</v>
      </c>
      <c r="F25" s="19" t="n">
        <v>0.04878</v>
      </c>
      <c r="G25" s="19" t="n">
        <v>0.017073</v>
      </c>
      <c r="H25" s="27" t="n">
        <v>0.302436</v>
      </c>
    </row>
    <row r="26" customFormat="false" ht="12" hidden="false" customHeight="true" outlineLevel="0" collapsed="false">
      <c r="A26" s="52" t="s">
        <v>126</v>
      </c>
      <c r="B26" s="19" t="s">
        <v>127</v>
      </c>
      <c r="C26" s="19" t="s">
        <v>127</v>
      </c>
      <c r="D26" s="51"/>
      <c r="E26" s="51"/>
      <c r="F26" s="51"/>
      <c r="G26" s="20" t="s">
        <v>128</v>
      </c>
      <c r="H26" s="21" t="s">
        <v>128</v>
      </c>
    </row>
    <row r="27" customFormat="false" ht="12" hidden="false" customHeight="true" outlineLevel="0" collapsed="false">
      <c r="A27" s="52" t="s">
        <v>129</v>
      </c>
      <c r="B27" s="19" t="n">
        <v>40.4874</v>
      </c>
      <c r="C27" s="19" t="n">
        <v>0.017073</v>
      </c>
      <c r="D27" s="19" t="s">
        <v>91</v>
      </c>
      <c r="E27" s="20" t="n">
        <v>0.209754</v>
      </c>
      <c r="F27" s="20" t="n">
        <v>0.04878</v>
      </c>
      <c r="G27" s="20" t="n">
        <v>0.017073</v>
      </c>
      <c r="H27" s="21" t="n">
        <v>0.302436</v>
      </c>
    </row>
    <row r="28" customFormat="false" ht="12.75" hidden="false" customHeight="true" outlineLevel="0" collapsed="false">
      <c r="A28" s="18" t="s">
        <v>130</v>
      </c>
      <c r="B28" s="19" t="s">
        <v>91</v>
      </c>
      <c r="C28" s="19" t="s">
        <v>91</v>
      </c>
      <c r="D28" s="19" t="n">
        <v>7.3872E-005</v>
      </c>
      <c r="E28" s="19" t="n">
        <v>0.1920672</v>
      </c>
      <c r="F28" s="19" t="n">
        <v>0.036936</v>
      </c>
      <c r="G28" s="19" t="s">
        <v>91</v>
      </c>
      <c r="H28" s="27" t="s">
        <v>91</v>
      </c>
    </row>
    <row r="29" customFormat="false" ht="12.75" hidden="false" customHeight="true" outlineLevel="0" collapsed="false">
      <c r="A29" s="49" t="s">
        <v>99</v>
      </c>
      <c r="B29" s="19" t="s">
        <v>91</v>
      </c>
      <c r="C29" s="19" t="s">
        <v>91</v>
      </c>
      <c r="D29" s="19" t="n">
        <v>7.3872E-005</v>
      </c>
      <c r="E29" s="19" t="n">
        <v>0.1920672</v>
      </c>
      <c r="F29" s="19" t="n">
        <v>0.036936</v>
      </c>
      <c r="G29" s="19" t="s">
        <v>91</v>
      </c>
      <c r="H29" s="27" t="s">
        <v>91</v>
      </c>
    </row>
    <row r="30" customFormat="false" ht="14.25" hidden="false" customHeight="true" outlineLevel="0" collapsed="false">
      <c r="A30" s="26" t="s">
        <v>131</v>
      </c>
      <c r="B30" s="53"/>
      <c r="C30" s="53"/>
      <c r="D30" s="53"/>
      <c r="E30" s="53"/>
      <c r="F30" s="53"/>
      <c r="G30" s="53"/>
      <c r="H30" s="54"/>
    </row>
    <row r="31" customFormat="false" ht="12" hidden="false" customHeight="true" outlineLevel="0" collapsed="false">
      <c r="A31" s="55" t="s">
        <v>132</v>
      </c>
      <c r="B31" s="19" t="n">
        <v>3428.70629234269</v>
      </c>
      <c r="C31" s="19" t="n">
        <v>0.0689254531051684</v>
      </c>
      <c r="D31" s="19" t="n">
        <v>0.107732574759402</v>
      </c>
      <c r="E31" s="19" t="n">
        <v>12.7272930128393</v>
      </c>
      <c r="F31" s="19" t="n">
        <v>3.83363238633596</v>
      </c>
      <c r="G31" s="19" t="n">
        <v>0.620329078064085</v>
      </c>
      <c r="H31" s="27" t="n">
        <v>1.0897416079912</v>
      </c>
    </row>
    <row r="32" customFormat="false" ht="12" hidden="false" customHeight="true" outlineLevel="0" collapsed="false">
      <c r="A32" s="52" t="s">
        <v>133</v>
      </c>
      <c r="B32" s="19" t="n">
        <v>3428.70629234269</v>
      </c>
      <c r="C32" s="19" t="n">
        <v>0.0689254531051684</v>
      </c>
      <c r="D32" s="19" t="n">
        <v>0.107732574759402</v>
      </c>
      <c r="E32" s="20" t="n">
        <v>12.7272930128393</v>
      </c>
      <c r="F32" s="20" t="n">
        <v>3.83363238633596</v>
      </c>
      <c r="G32" s="20" t="n">
        <v>0.620329078064085</v>
      </c>
      <c r="H32" s="21" t="n">
        <v>1.0897416079912</v>
      </c>
    </row>
    <row r="33" customFormat="false" ht="12" hidden="false" customHeight="true" outlineLevel="0" collapsed="false">
      <c r="A33" s="52" t="s">
        <v>134</v>
      </c>
      <c r="B33" s="19" t="s">
        <v>91</v>
      </c>
      <c r="C33" s="19" t="s">
        <v>91</v>
      </c>
      <c r="D33" s="19" t="s">
        <v>91</v>
      </c>
      <c r="E33" s="20" t="s">
        <v>91</v>
      </c>
      <c r="F33" s="20" t="s">
        <v>91</v>
      </c>
      <c r="G33" s="20" t="s">
        <v>91</v>
      </c>
      <c r="H33" s="21" t="s">
        <v>91</v>
      </c>
    </row>
    <row r="34" customFormat="false" ht="12" hidden="false" customHeight="true" outlineLevel="0" collapsed="false">
      <c r="A34" s="55" t="s">
        <v>135</v>
      </c>
      <c r="B34" s="19" t="s">
        <v>91</v>
      </c>
      <c r="C34" s="19" t="s">
        <v>91</v>
      </c>
      <c r="D34" s="19" t="s">
        <v>91</v>
      </c>
      <c r="E34" s="20" t="s">
        <v>91</v>
      </c>
      <c r="F34" s="20" t="s">
        <v>91</v>
      </c>
      <c r="G34" s="20" t="s">
        <v>91</v>
      </c>
      <c r="H34" s="21" t="s">
        <v>91</v>
      </c>
    </row>
    <row r="35" customFormat="false" ht="14.25" hidden="false" customHeight="true" outlineLevel="0" collapsed="false">
      <c r="A35" s="56" t="s">
        <v>136</v>
      </c>
      <c r="B35" s="40" t="n">
        <v>2861.5687612898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37</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38</v>
      </c>
      <c r="B39" s="61"/>
      <c r="C39" s="61"/>
      <c r="D39" s="61"/>
      <c r="E39" s="61"/>
      <c r="F39" s="61"/>
      <c r="G39" s="61"/>
      <c r="H39" s="62"/>
    </row>
    <row r="40" customFormat="false" ht="26.25" hidden="false" customHeight="true" outlineLevel="0" collapsed="false">
      <c r="A40" s="63" t="s">
        <v>139</v>
      </c>
      <c r="B40" s="63"/>
      <c r="C40" s="63"/>
      <c r="D40" s="63"/>
      <c r="E40" s="63"/>
      <c r="F40" s="63"/>
      <c r="G40" s="63"/>
      <c r="H40" s="63"/>
    </row>
    <row r="41" customFormat="false" ht="24" hidden="false" customHeight="true" outlineLevel="0" collapsed="false">
      <c r="A41" s="64" t="s">
        <v>140</v>
      </c>
      <c r="B41" s="64"/>
      <c r="C41" s="64"/>
      <c r="D41" s="64"/>
      <c r="E41" s="64"/>
      <c r="F41" s="64"/>
      <c r="G41" s="64"/>
      <c r="H41" s="64"/>
    </row>
    <row r="42" customFormat="false" ht="12.75" hidden="false" customHeight="true" outlineLevel="0" collapsed="false">
      <c r="A42" s="64"/>
      <c r="B42" s="64"/>
      <c r="C42" s="64"/>
      <c r="D42" s="64"/>
      <c r="E42" s="64"/>
      <c r="F42" s="64"/>
      <c r="G42" s="64"/>
      <c r="H42" s="64"/>
    </row>
    <row r="43" customFormat="false" ht="12.75" hidden="false" customHeight="true" outlineLevel="0" collapsed="false">
      <c r="A43" s="64" t="s">
        <v>141</v>
      </c>
      <c r="B43" s="64"/>
      <c r="C43" s="64"/>
      <c r="D43" s="64"/>
      <c r="E43" s="64"/>
      <c r="F43" s="64"/>
      <c r="G43" s="64"/>
      <c r="H43" s="64"/>
    </row>
    <row r="44" customFormat="false" ht="12.75" hidden="false" customHeight="true" outlineLevel="0" collapsed="false">
      <c r="A44" s="64" t="s">
        <v>142</v>
      </c>
      <c r="B44" s="64"/>
      <c r="C44" s="64"/>
      <c r="D44" s="64"/>
      <c r="E44" s="64"/>
      <c r="F44" s="64"/>
      <c r="G44" s="64"/>
      <c r="H44" s="64"/>
    </row>
    <row r="45" customFormat="false" ht="12.75" hidden="false" customHeight="true" outlineLevel="0" collapsed="false">
      <c r="A45" s="64" t="s">
        <v>143</v>
      </c>
      <c r="B45" s="64"/>
      <c r="C45" s="64"/>
      <c r="D45" s="64"/>
      <c r="E45" s="64"/>
      <c r="F45" s="64"/>
      <c r="G45" s="64"/>
      <c r="H45" s="64"/>
    </row>
    <row r="46" customFormat="false" ht="12.75" hidden="false" customHeight="true" outlineLevel="0" collapsed="false">
      <c r="A46" s="64"/>
      <c r="B46" s="64"/>
      <c r="C46" s="64"/>
      <c r="D46" s="64"/>
      <c r="E46" s="64"/>
      <c r="F46" s="64"/>
      <c r="G46" s="64"/>
      <c r="H46" s="64"/>
    </row>
    <row r="47" customFormat="false" ht="12.75" hidden="false" customHeight="true" outlineLevel="0" collapsed="false">
      <c r="A47" s="64" t="s">
        <v>144</v>
      </c>
      <c r="B47" s="64"/>
      <c r="C47" s="64"/>
      <c r="D47" s="64"/>
      <c r="E47" s="64"/>
      <c r="F47" s="64"/>
      <c r="G47" s="64"/>
      <c r="H47" s="64"/>
    </row>
    <row r="48" customFormat="false" ht="12.75" hidden="false" customHeight="true" outlineLevel="0" collapsed="false">
      <c r="A48" s="64" t="s">
        <v>145</v>
      </c>
      <c r="B48" s="64"/>
      <c r="C48" s="64"/>
      <c r="D48" s="64"/>
      <c r="E48" s="64"/>
      <c r="F48" s="64"/>
      <c r="G48" s="64"/>
      <c r="H48" s="64"/>
    </row>
    <row r="49" customFormat="false" ht="12.75" hidden="false" customHeight="true" outlineLevel="0" collapsed="false">
      <c r="A49" s="64" t="s">
        <v>146</v>
      </c>
      <c r="B49" s="64"/>
      <c r="C49" s="64"/>
      <c r="D49" s="64"/>
      <c r="E49" s="64"/>
      <c r="F49" s="64"/>
      <c r="G49" s="64"/>
      <c r="H49" s="64"/>
    </row>
    <row r="50" customFormat="false" ht="12.75" hidden="false" customHeight="true" outlineLevel="0" collapsed="false">
      <c r="A50" s="64" t="s">
        <v>147</v>
      </c>
      <c r="B50" s="64"/>
      <c r="C50" s="64"/>
      <c r="D50" s="64"/>
      <c r="E50" s="64"/>
      <c r="F50" s="64"/>
      <c r="G50" s="64"/>
      <c r="H50" s="64"/>
    </row>
    <row r="51" customFormat="false" ht="12.75" hidden="false" customHeight="true" outlineLevel="0" collapsed="false">
      <c r="A51" s="64"/>
      <c r="B51" s="64"/>
      <c r="C51" s="64"/>
      <c r="D51" s="64"/>
      <c r="E51" s="64"/>
      <c r="F51" s="64"/>
      <c r="G51" s="64"/>
      <c r="H51" s="64"/>
    </row>
    <row r="52" customFormat="false" ht="12.75" hidden="false" customHeight="true" outlineLevel="0" collapsed="false">
      <c r="A52" s="64" t="s">
        <v>148</v>
      </c>
      <c r="B52" s="64"/>
      <c r="C52" s="64"/>
      <c r="D52" s="64"/>
      <c r="E52" s="64"/>
      <c r="F52" s="64"/>
      <c r="G52" s="64"/>
      <c r="H52" s="64"/>
    </row>
    <row r="53" customFormat="false" ht="24" hidden="false" customHeight="true" outlineLevel="0" collapsed="false">
      <c r="A53" s="64" t="s">
        <v>149</v>
      </c>
      <c r="B53" s="64"/>
      <c r="C53" s="64"/>
      <c r="D53" s="64"/>
      <c r="E53" s="64"/>
      <c r="F53" s="64"/>
      <c r="G53" s="64"/>
      <c r="H53" s="64"/>
    </row>
    <row r="54" customFormat="false" ht="12.75" hidden="false" customHeight="true" outlineLevel="0" collapsed="false">
      <c r="A54" s="64"/>
      <c r="B54" s="64"/>
      <c r="C54" s="64"/>
      <c r="D54" s="64"/>
      <c r="E54" s="64"/>
      <c r="F54" s="64"/>
      <c r="G54" s="64"/>
      <c r="H54" s="64"/>
    </row>
    <row r="55" customFormat="false" ht="12" hidden="false" customHeight="true" outlineLevel="0" collapsed="false">
      <c r="A55" s="31"/>
      <c r="B55" s="31"/>
      <c r="C55" s="31"/>
      <c r="D55" s="31"/>
      <c r="E55" s="31"/>
      <c r="F55" s="31"/>
      <c r="G55" s="31"/>
      <c r="H55" s="31"/>
    </row>
  </sheetData>
  <sheetProtection sheet="true" password="a57c"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928</v>
      </c>
      <c r="J1" s="114" t="s">
        <v>72</v>
      </c>
    </row>
    <row r="2" customFormat="false" ht="17.25" hidden="false" customHeight="true" outlineLevel="0" collapsed="false">
      <c r="A2" s="660" t="s">
        <v>929</v>
      </c>
      <c r="J2" s="114" t="s">
        <v>74</v>
      </c>
    </row>
    <row r="3" customFormat="false" ht="15.75" hidden="false" customHeight="true" outlineLevel="0" collapsed="false">
      <c r="A3" s="660" t="s">
        <v>108</v>
      </c>
      <c r="J3" s="114" t="s">
        <v>75</v>
      </c>
    </row>
    <row r="4" customFormat="false" ht="12" hidden="false" customHeight="true" outlineLevel="0" collapsed="false">
      <c r="J4" s="391"/>
    </row>
    <row r="5" customFormat="false" ht="15" hidden="false" customHeight="true" outlineLevel="0" collapsed="false">
      <c r="A5" s="1010" t="s">
        <v>955</v>
      </c>
      <c r="B5" s="1010"/>
      <c r="C5" s="1010"/>
      <c r="D5" s="1010"/>
      <c r="E5" s="1010"/>
      <c r="F5" s="1010"/>
      <c r="G5" s="1010"/>
      <c r="H5" s="1010"/>
      <c r="I5" s="1010"/>
      <c r="J5" s="1010"/>
    </row>
    <row r="6" customFormat="false" ht="12" hidden="false" customHeight="true" outlineLevel="0" collapsed="false">
      <c r="A6" s="1011" t="s">
        <v>956</v>
      </c>
      <c r="B6" s="1012" t="s">
        <v>957</v>
      </c>
      <c r="C6" s="1013" t="s">
        <v>958</v>
      </c>
      <c r="D6" s="1014" t="s">
        <v>959</v>
      </c>
      <c r="E6" s="1014"/>
      <c r="F6" s="1014"/>
      <c r="G6" s="1014"/>
      <c r="H6" s="1014"/>
      <c r="I6" s="1014"/>
      <c r="J6" s="1014"/>
    </row>
    <row r="7" customFormat="false" ht="12.75" hidden="false" customHeight="true" outlineLevel="0" collapsed="false">
      <c r="A7" s="1011"/>
      <c r="B7" s="1012"/>
      <c r="C7" s="1013"/>
      <c r="D7" s="1015" t="s">
        <v>960</v>
      </c>
      <c r="E7" s="1016" t="s">
        <v>961</v>
      </c>
      <c r="F7" s="1016" t="s">
        <v>962</v>
      </c>
      <c r="G7" s="1016" t="s">
        <v>963</v>
      </c>
      <c r="H7" s="1017" t="s">
        <v>964</v>
      </c>
      <c r="I7" s="1018" t="s">
        <v>965</v>
      </c>
      <c r="J7" s="1019" t="s">
        <v>756</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09</v>
      </c>
      <c r="B10" s="1021" t="s">
        <v>966</v>
      </c>
      <c r="C10" s="1022" t="s">
        <v>936</v>
      </c>
      <c r="D10" s="1023"/>
      <c r="E10" s="1024"/>
      <c r="F10" s="1024"/>
      <c r="G10" s="1025"/>
      <c r="H10" s="1026"/>
      <c r="I10" s="1027"/>
      <c r="J10" s="1028"/>
    </row>
    <row r="11" customFormat="false" ht="12.75" hidden="false" customHeight="false" outlineLevel="0" collapsed="false">
      <c r="A11" s="1020"/>
      <c r="B11" s="1021"/>
      <c r="C11" s="1029" t="s">
        <v>937</v>
      </c>
      <c r="D11" s="1030"/>
      <c r="E11" s="1031"/>
      <c r="F11" s="1031"/>
      <c r="G11" s="145"/>
      <c r="H11" s="460"/>
      <c r="I11" s="1032"/>
      <c r="J11" s="1033"/>
    </row>
    <row r="12" customFormat="false" ht="13.5" hidden="false" customHeight="false" outlineLevel="0" collapsed="false">
      <c r="A12" s="1020"/>
      <c r="B12" s="1021"/>
      <c r="C12" s="1029" t="s">
        <v>938</v>
      </c>
      <c r="D12" s="1030"/>
      <c r="E12" s="1031"/>
      <c r="F12" s="1031"/>
      <c r="G12" s="145"/>
      <c r="H12" s="460"/>
      <c r="I12" s="1032"/>
      <c r="J12" s="1033"/>
    </row>
    <row r="13" customFormat="false" ht="12.75" hidden="false" customHeight="false" outlineLevel="0" collapsed="false">
      <c r="A13" s="1020"/>
      <c r="B13" s="1034" t="s">
        <v>967</v>
      </c>
      <c r="C13" s="1022" t="s">
        <v>936</v>
      </c>
      <c r="D13" s="1030"/>
      <c r="E13" s="1031"/>
      <c r="F13" s="1031"/>
      <c r="G13" s="145"/>
      <c r="H13" s="460"/>
      <c r="I13" s="1032"/>
      <c r="J13" s="1033"/>
    </row>
    <row r="14" customFormat="false" ht="12.75" hidden="false" customHeight="false" outlineLevel="0" collapsed="false">
      <c r="A14" s="1020"/>
      <c r="B14" s="1034"/>
      <c r="C14" s="1029" t="s">
        <v>937</v>
      </c>
      <c r="D14" s="1030"/>
      <c r="E14" s="1031"/>
      <c r="F14" s="1031"/>
      <c r="G14" s="145"/>
      <c r="H14" s="460"/>
      <c r="I14" s="1032"/>
      <c r="J14" s="1033"/>
    </row>
    <row r="15" customFormat="false" ht="13.5" hidden="false" customHeight="false" outlineLevel="0" collapsed="false">
      <c r="A15" s="1020"/>
      <c r="B15" s="1034"/>
      <c r="C15" s="1029" t="s">
        <v>938</v>
      </c>
      <c r="D15" s="1035"/>
      <c r="E15" s="277"/>
      <c r="F15" s="277"/>
      <c r="G15" s="468"/>
      <c r="H15" s="470"/>
      <c r="I15" s="518"/>
      <c r="J15" s="519"/>
    </row>
    <row r="16" customFormat="false" ht="12.75" hidden="false" customHeight="true" outlineLevel="0" collapsed="false">
      <c r="A16" s="1020" t="s">
        <v>810</v>
      </c>
      <c r="B16" s="1021" t="s">
        <v>966</v>
      </c>
      <c r="C16" s="1022" t="s">
        <v>936</v>
      </c>
      <c r="D16" s="1023"/>
      <c r="E16" s="1024"/>
      <c r="F16" s="1024"/>
      <c r="G16" s="1025"/>
      <c r="H16" s="1026"/>
      <c r="I16" s="1027"/>
      <c r="J16" s="1028"/>
    </row>
    <row r="17" customFormat="false" ht="12.75" hidden="false" customHeight="false" outlineLevel="0" collapsed="false">
      <c r="A17" s="1020"/>
      <c r="B17" s="1021"/>
      <c r="C17" s="1029" t="s">
        <v>937</v>
      </c>
      <c r="D17" s="1030"/>
      <c r="E17" s="1031"/>
      <c r="F17" s="1031"/>
      <c r="G17" s="145"/>
      <c r="H17" s="460"/>
      <c r="I17" s="1032"/>
      <c r="J17" s="1033"/>
    </row>
    <row r="18" customFormat="false" ht="13.5" hidden="false" customHeight="false" outlineLevel="0" collapsed="false">
      <c r="A18" s="1020"/>
      <c r="B18" s="1021"/>
      <c r="C18" s="1029" t="s">
        <v>938</v>
      </c>
      <c r="D18" s="1030"/>
      <c r="E18" s="1031"/>
      <c r="F18" s="1031"/>
      <c r="G18" s="145"/>
      <c r="H18" s="460"/>
      <c r="I18" s="1032"/>
      <c r="J18" s="1033"/>
    </row>
    <row r="19" customFormat="false" ht="12.75" hidden="false" customHeight="false" outlineLevel="0" collapsed="false">
      <c r="A19" s="1020"/>
      <c r="B19" s="1034" t="s">
        <v>967</v>
      </c>
      <c r="C19" s="1022" t="s">
        <v>936</v>
      </c>
      <c r="D19" s="1030"/>
      <c r="E19" s="1031"/>
      <c r="F19" s="1031"/>
      <c r="G19" s="145"/>
      <c r="H19" s="460"/>
      <c r="I19" s="1032"/>
      <c r="J19" s="1033"/>
    </row>
    <row r="20" customFormat="false" ht="12.75" hidden="false" customHeight="false" outlineLevel="0" collapsed="false">
      <c r="A20" s="1020"/>
      <c r="B20" s="1034"/>
      <c r="C20" s="1029" t="s">
        <v>937</v>
      </c>
      <c r="D20" s="1030"/>
      <c r="E20" s="1031"/>
      <c r="F20" s="1031"/>
      <c r="G20" s="145"/>
      <c r="H20" s="460"/>
      <c r="I20" s="1032"/>
      <c r="J20" s="1033"/>
    </row>
    <row r="21" customFormat="false" ht="13.5" hidden="false" customHeight="false" outlineLevel="0" collapsed="false">
      <c r="A21" s="1020"/>
      <c r="B21" s="1034"/>
      <c r="C21" s="1029" t="s">
        <v>938</v>
      </c>
      <c r="D21" s="1035"/>
      <c r="E21" s="277"/>
      <c r="F21" s="277"/>
      <c r="G21" s="468"/>
      <c r="H21" s="470"/>
      <c r="I21" s="518"/>
      <c r="J21" s="519"/>
    </row>
    <row r="22" customFormat="false" ht="12.75" hidden="false" customHeight="true" outlineLevel="0" collapsed="false">
      <c r="A22" s="1020" t="s">
        <v>968</v>
      </c>
      <c r="B22" s="1021" t="s">
        <v>966</v>
      </c>
      <c r="C22" s="1022" t="s">
        <v>936</v>
      </c>
      <c r="D22" s="1023" t="s">
        <v>91</v>
      </c>
      <c r="E22" s="1024" t="n">
        <v>64.89</v>
      </c>
      <c r="F22" s="1024" t="s">
        <v>91</v>
      </c>
      <c r="G22" s="1025" t="n">
        <v>27.81</v>
      </c>
      <c r="H22" s="1026" t="s">
        <v>128</v>
      </c>
      <c r="I22" s="1027" t="n">
        <v>7.3</v>
      </c>
      <c r="J22" s="1028" t="s">
        <v>91</v>
      </c>
    </row>
    <row r="23" customFormat="false" ht="12.75" hidden="false" customHeight="false" outlineLevel="0" collapsed="false">
      <c r="A23" s="1020"/>
      <c r="B23" s="1021"/>
      <c r="C23" s="1029" t="s">
        <v>937</v>
      </c>
      <c r="D23" s="1030" t="s">
        <v>91</v>
      </c>
      <c r="E23" s="1031" t="s">
        <v>91</v>
      </c>
      <c r="F23" s="1031" t="s">
        <v>91</v>
      </c>
      <c r="G23" s="145" t="s">
        <v>91</v>
      </c>
      <c r="H23" s="460" t="s">
        <v>91</v>
      </c>
      <c r="I23" s="1032" t="s">
        <v>91</v>
      </c>
      <c r="J23" s="1033" t="s">
        <v>91</v>
      </c>
    </row>
    <row r="24" customFormat="false" ht="13.5" hidden="false" customHeight="false" outlineLevel="0" collapsed="false">
      <c r="A24" s="1020"/>
      <c r="B24" s="1021"/>
      <c r="C24" s="1029" t="s">
        <v>938</v>
      </c>
      <c r="D24" s="1030" t="s">
        <v>91</v>
      </c>
      <c r="E24" s="1031" t="s">
        <v>91</v>
      </c>
      <c r="F24" s="1031" t="s">
        <v>91</v>
      </c>
      <c r="G24" s="145" t="s">
        <v>91</v>
      </c>
      <c r="H24" s="460" t="s">
        <v>91</v>
      </c>
      <c r="I24" s="1032" t="s">
        <v>91</v>
      </c>
      <c r="J24" s="1033" t="s">
        <v>91</v>
      </c>
    </row>
    <row r="25" customFormat="false" ht="12.75" hidden="false" customHeight="false" outlineLevel="0" collapsed="false">
      <c r="A25" s="1020"/>
      <c r="B25" s="1034" t="s">
        <v>967</v>
      </c>
      <c r="C25" s="1022" t="s">
        <v>936</v>
      </c>
      <c r="D25" s="1030" t="s">
        <v>91</v>
      </c>
      <c r="E25" s="1031" t="s">
        <v>91</v>
      </c>
      <c r="F25" s="1031" t="s">
        <v>91</v>
      </c>
      <c r="G25" s="145" t="s">
        <v>91</v>
      </c>
      <c r="H25" s="460" t="s">
        <v>91</v>
      </c>
      <c r="I25" s="1032" t="s">
        <v>91</v>
      </c>
      <c r="J25" s="1033" t="s">
        <v>91</v>
      </c>
    </row>
    <row r="26" customFormat="false" ht="12.75" hidden="false" customHeight="false" outlineLevel="0" collapsed="false">
      <c r="A26" s="1020"/>
      <c r="B26" s="1034"/>
      <c r="C26" s="1029" t="s">
        <v>937</v>
      </c>
      <c r="D26" s="1030" t="s">
        <v>91</v>
      </c>
      <c r="E26" s="1031" t="s">
        <v>91</v>
      </c>
      <c r="F26" s="1031" t="s">
        <v>91</v>
      </c>
      <c r="G26" s="145" t="s">
        <v>91</v>
      </c>
      <c r="H26" s="460" t="s">
        <v>91</v>
      </c>
      <c r="I26" s="1032" t="s">
        <v>91</v>
      </c>
      <c r="J26" s="1033" t="s">
        <v>91</v>
      </c>
    </row>
    <row r="27" customFormat="false" ht="13.5" hidden="false" customHeight="false" outlineLevel="0" collapsed="false">
      <c r="A27" s="1020"/>
      <c r="B27" s="1034"/>
      <c r="C27" s="1029" t="s">
        <v>938</v>
      </c>
      <c r="D27" s="1035" t="s">
        <v>91</v>
      </c>
      <c r="E27" s="277" t="s">
        <v>91</v>
      </c>
      <c r="F27" s="277" t="s">
        <v>91</v>
      </c>
      <c r="G27" s="468" t="s">
        <v>91</v>
      </c>
      <c r="H27" s="470" t="s">
        <v>91</v>
      </c>
      <c r="I27" s="518" t="s">
        <v>91</v>
      </c>
      <c r="J27" s="519" t="s">
        <v>91</v>
      </c>
    </row>
    <row r="28" customFormat="false" ht="12.75" hidden="false" customHeight="true" outlineLevel="0" collapsed="false">
      <c r="A28" s="1020" t="s">
        <v>813</v>
      </c>
      <c r="B28" s="1021" t="s">
        <v>966</v>
      </c>
      <c r="C28" s="1022" t="s">
        <v>936</v>
      </c>
      <c r="D28" s="1023" t="s">
        <v>91</v>
      </c>
      <c r="E28" s="1024" t="s">
        <v>128</v>
      </c>
      <c r="F28" s="1024" t="s">
        <v>91</v>
      </c>
      <c r="G28" s="1025" t="s">
        <v>128</v>
      </c>
      <c r="H28" s="1026" t="s">
        <v>128</v>
      </c>
      <c r="I28" s="1027" t="s">
        <v>128</v>
      </c>
      <c r="J28" s="1028" t="s">
        <v>91</v>
      </c>
    </row>
    <row r="29" customFormat="false" ht="12.75" hidden="false" customHeight="false" outlineLevel="0" collapsed="false">
      <c r="A29" s="1020"/>
      <c r="B29" s="1021"/>
      <c r="C29" s="1029" t="s">
        <v>937</v>
      </c>
      <c r="D29" s="1030" t="s">
        <v>91</v>
      </c>
      <c r="E29" s="1031" t="s">
        <v>91</v>
      </c>
      <c r="F29" s="1031" t="s">
        <v>91</v>
      </c>
      <c r="G29" s="145" t="s">
        <v>91</v>
      </c>
      <c r="H29" s="460" t="s">
        <v>91</v>
      </c>
      <c r="I29" s="1032" t="s">
        <v>91</v>
      </c>
      <c r="J29" s="1033" t="s">
        <v>91</v>
      </c>
    </row>
    <row r="30" customFormat="false" ht="13.5" hidden="false" customHeight="false" outlineLevel="0" collapsed="false">
      <c r="A30" s="1020"/>
      <c r="B30" s="1021"/>
      <c r="C30" s="1029" t="s">
        <v>938</v>
      </c>
      <c r="D30" s="1030" t="s">
        <v>91</v>
      </c>
      <c r="E30" s="1031" t="s">
        <v>91</v>
      </c>
      <c r="F30" s="1031" t="s">
        <v>91</v>
      </c>
      <c r="G30" s="145" t="s">
        <v>91</v>
      </c>
      <c r="H30" s="460" t="s">
        <v>91</v>
      </c>
      <c r="I30" s="1032" t="s">
        <v>91</v>
      </c>
      <c r="J30" s="1033" t="s">
        <v>91</v>
      </c>
    </row>
    <row r="31" customFormat="false" ht="12.75" hidden="false" customHeight="false" outlineLevel="0" collapsed="false">
      <c r="A31" s="1020"/>
      <c r="B31" s="1034" t="s">
        <v>967</v>
      </c>
      <c r="C31" s="1022" t="s">
        <v>936</v>
      </c>
      <c r="D31" s="1030" t="s">
        <v>91</v>
      </c>
      <c r="E31" s="1031" t="s">
        <v>91</v>
      </c>
      <c r="F31" s="1031" t="s">
        <v>91</v>
      </c>
      <c r="G31" s="145" t="s">
        <v>91</v>
      </c>
      <c r="H31" s="460" t="s">
        <v>91</v>
      </c>
      <c r="I31" s="1032" t="s">
        <v>91</v>
      </c>
      <c r="J31" s="1033" t="s">
        <v>91</v>
      </c>
    </row>
    <row r="32" customFormat="false" ht="12.75" hidden="false" customHeight="false" outlineLevel="0" collapsed="false">
      <c r="A32" s="1020"/>
      <c r="B32" s="1034"/>
      <c r="C32" s="1029" t="s">
        <v>937</v>
      </c>
      <c r="D32" s="1030" t="s">
        <v>91</v>
      </c>
      <c r="E32" s="1031" t="s">
        <v>91</v>
      </c>
      <c r="F32" s="1031" t="s">
        <v>91</v>
      </c>
      <c r="G32" s="145" t="s">
        <v>91</v>
      </c>
      <c r="H32" s="460" t="s">
        <v>91</v>
      </c>
      <c r="I32" s="1032" t="s">
        <v>91</v>
      </c>
      <c r="J32" s="1033" t="s">
        <v>91</v>
      </c>
    </row>
    <row r="33" customFormat="false" ht="13.5" hidden="false" customHeight="false" outlineLevel="0" collapsed="false">
      <c r="A33" s="1020"/>
      <c r="B33" s="1034"/>
      <c r="C33" s="1029" t="s">
        <v>938</v>
      </c>
      <c r="D33" s="1035" t="s">
        <v>91</v>
      </c>
      <c r="E33" s="277" t="s">
        <v>91</v>
      </c>
      <c r="F33" s="277" t="s">
        <v>91</v>
      </c>
      <c r="G33" s="468" t="s">
        <v>91</v>
      </c>
      <c r="H33" s="470" t="s">
        <v>91</v>
      </c>
      <c r="I33" s="518" t="s">
        <v>91</v>
      </c>
      <c r="J33" s="519" t="s">
        <v>91</v>
      </c>
    </row>
    <row r="34" customFormat="false" ht="12.75" hidden="false" customHeight="true" outlineLevel="0" collapsed="false">
      <c r="A34" s="1020" t="s">
        <v>814</v>
      </c>
      <c r="B34" s="1021" t="s">
        <v>966</v>
      </c>
      <c r="C34" s="1022" t="s">
        <v>936</v>
      </c>
      <c r="D34" s="1023" t="s">
        <v>91</v>
      </c>
      <c r="E34" s="1024" t="n">
        <v>37.04358863</v>
      </c>
      <c r="F34" s="1024" t="s">
        <v>91</v>
      </c>
      <c r="G34" s="1025" t="n">
        <v>28.76638247</v>
      </c>
      <c r="H34" s="1026" t="s">
        <v>91</v>
      </c>
      <c r="I34" s="1027" t="n">
        <v>34.1900289</v>
      </c>
      <c r="J34" s="1028" t="s">
        <v>91</v>
      </c>
    </row>
    <row r="35" customFormat="false" ht="12.75" hidden="false" customHeight="false" outlineLevel="0" collapsed="false">
      <c r="A35" s="1020"/>
      <c r="B35" s="1021"/>
      <c r="C35" s="1029" t="s">
        <v>937</v>
      </c>
      <c r="D35" s="1030" t="s">
        <v>91</v>
      </c>
      <c r="E35" s="1031" t="s">
        <v>91</v>
      </c>
      <c r="F35" s="1031" t="s">
        <v>91</v>
      </c>
      <c r="G35" s="145" t="s">
        <v>91</v>
      </c>
      <c r="H35" s="460" t="s">
        <v>91</v>
      </c>
      <c r="I35" s="1032" t="s">
        <v>91</v>
      </c>
      <c r="J35" s="1033" t="s">
        <v>91</v>
      </c>
    </row>
    <row r="36" customFormat="false" ht="13.5" hidden="false" customHeight="false" outlineLevel="0" collapsed="false">
      <c r="A36" s="1020"/>
      <c r="B36" s="1021"/>
      <c r="C36" s="1029" t="s">
        <v>938</v>
      </c>
      <c r="D36" s="1030" t="s">
        <v>91</v>
      </c>
      <c r="E36" s="1031" t="s">
        <v>91</v>
      </c>
      <c r="F36" s="1031" t="s">
        <v>91</v>
      </c>
      <c r="G36" s="145" t="s">
        <v>91</v>
      </c>
      <c r="H36" s="460" t="s">
        <v>91</v>
      </c>
      <c r="I36" s="1032" t="s">
        <v>91</v>
      </c>
      <c r="J36" s="1033" t="s">
        <v>91</v>
      </c>
    </row>
    <row r="37" customFormat="false" ht="12.75" hidden="false" customHeight="false" outlineLevel="0" collapsed="false">
      <c r="A37" s="1020"/>
      <c r="B37" s="1034" t="s">
        <v>967</v>
      </c>
      <c r="C37" s="1022" t="s">
        <v>936</v>
      </c>
      <c r="D37" s="1030" t="s">
        <v>91</v>
      </c>
      <c r="E37" s="1031" t="s">
        <v>91</v>
      </c>
      <c r="F37" s="1031" t="s">
        <v>91</v>
      </c>
      <c r="G37" s="145" t="s">
        <v>91</v>
      </c>
      <c r="H37" s="460" t="s">
        <v>91</v>
      </c>
      <c r="I37" s="1032" t="s">
        <v>91</v>
      </c>
      <c r="J37" s="1033" t="s">
        <v>91</v>
      </c>
    </row>
    <row r="38" customFormat="false" ht="12.75" hidden="false" customHeight="false" outlineLevel="0" collapsed="false">
      <c r="A38" s="1020"/>
      <c r="B38" s="1034"/>
      <c r="C38" s="1029" t="s">
        <v>937</v>
      </c>
      <c r="D38" s="1030" t="s">
        <v>91</v>
      </c>
      <c r="E38" s="1031" t="s">
        <v>91</v>
      </c>
      <c r="F38" s="1031" t="s">
        <v>91</v>
      </c>
      <c r="G38" s="145" t="s">
        <v>91</v>
      </c>
      <c r="H38" s="460" t="s">
        <v>91</v>
      </c>
      <c r="I38" s="1032" t="s">
        <v>91</v>
      </c>
      <c r="J38" s="1033" t="s">
        <v>91</v>
      </c>
    </row>
    <row r="39" customFormat="false" ht="13.5" hidden="false" customHeight="false" outlineLevel="0" collapsed="false">
      <c r="A39" s="1020"/>
      <c r="B39" s="1034"/>
      <c r="C39" s="1029" t="s">
        <v>938</v>
      </c>
      <c r="D39" s="1035" t="s">
        <v>91</v>
      </c>
      <c r="E39" s="277" t="s">
        <v>91</v>
      </c>
      <c r="F39" s="277" t="s">
        <v>91</v>
      </c>
      <c r="G39" s="468" t="s">
        <v>91</v>
      </c>
      <c r="H39" s="470" t="s">
        <v>91</v>
      </c>
      <c r="I39" s="518" t="s">
        <v>91</v>
      </c>
      <c r="J39" s="519" t="s">
        <v>91</v>
      </c>
    </row>
    <row r="40" customFormat="false" ht="12.75" hidden="false" customHeight="true" outlineLevel="0" collapsed="false">
      <c r="A40" s="1020" t="s">
        <v>887</v>
      </c>
      <c r="B40" s="1021" t="s">
        <v>966</v>
      </c>
      <c r="C40" s="1022" t="s">
        <v>936</v>
      </c>
      <c r="D40" s="1023" t="s">
        <v>91</v>
      </c>
      <c r="E40" s="1024" t="s">
        <v>91</v>
      </c>
      <c r="F40" s="1024" t="s">
        <v>91</v>
      </c>
      <c r="G40" s="1025" t="s">
        <v>91</v>
      </c>
      <c r="H40" s="1026" t="s">
        <v>91</v>
      </c>
      <c r="I40" s="1027" t="s">
        <v>91</v>
      </c>
      <c r="J40" s="1028" t="s">
        <v>91</v>
      </c>
    </row>
    <row r="41" customFormat="false" ht="12.75" hidden="false" customHeight="false" outlineLevel="0" collapsed="false">
      <c r="A41" s="1020"/>
      <c r="B41" s="1021"/>
      <c r="C41" s="1029" t="s">
        <v>937</v>
      </c>
      <c r="D41" s="1030" t="s">
        <v>91</v>
      </c>
      <c r="E41" s="1031" t="s">
        <v>91</v>
      </c>
      <c r="F41" s="1031" t="s">
        <v>91</v>
      </c>
      <c r="G41" s="145" t="s">
        <v>91</v>
      </c>
      <c r="H41" s="460" t="s">
        <v>91</v>
      </c>
      <c r="I41" s="1032" t="s">
        <v>91</v>
      </c>
      <c r="J41" s="1033" t="s">
        <v>91</v>
      </c>
    </row>
    <row r="42" customFormat="false" ht="13.5" hidden="false" customHeight="false" outlineLevel="0" collapsed="false">
      <c r="A42" s="1020"/>
      <c r="B42" s="1021"/>
      <c r="C42" s="1029" t="s">
        <v>938</v>
      </c>
      <c r="D42" s="1030" t="s">
        <v>91</v>
      </c>
      <c r="E42" s="1031" t="s">
        <v>91</v>
      </c>
      <c r="F42" s="1031" t="s">
        <v>91</v>
      </c>
      <c r="G42" s="145" t="s">
        <v>91</v>
      </c>
      <c r="H42" s="460" t="s">
        <v>91</v>
      </c>
      <c r="I42" s="1032" t="s">
        <v>91</v>
      </c>
      <c r="J42" s="1033" t="s">
        <v>91</v>
      </c>
    </row>
    <row r="43" customFormat="false" ht="12.75" hidden="false" customHeight="false" outlineLevel="0" collapsed="false">
      <c r="A43" s="1020"/>
      <c r="B43" s="1034" t="s">
        <v>967</v>
      </c>
      <c r="C43" s="1022" t="s">
        <v>936</v>
      </c>
      <c r="D43" s="1030" t="s">
        <v>91</v>
      </c>
      <c r="E43" s="1031" t="s">
        <v>91</v>
      </c>
      <c r="F43" s="1031" t="s">
        <v>91</v>
      </c>
      <c r="G43" s="145" t="s">
        <v>91</v>
      </c>
      <c r="H43" s="460" t="s">
        <v>91</v>
      </c>
      <c r="I43" s="1032" t="s">
        <v>91</v>
      </c>
      <c r="J43" s="1033" t="s">
        <v>91</v>
      </c>
    </row>
    <row r="44" customFormat="false" ht="12.75" hidden="false" customHeight="false" outlineLevel="0" collapsed="false">
      <c r="A44" s="1020"/>
      <c r="B44" s="1034"/>
      <c r="C44" s="1029" t="s">
        <v>937</v>
      </c>
      <c r="D44" s="1030" t="s">
        <v>91</v>
      </c>
      <c r="E44" s="1031" t="s">
        <v>91</v>
      </c>
      <c r="F44" s="1031" t="s">
        <v>91</v>
      </c>
      <c r="G44" s="145" t="s">
        <v>91</v>
      </c>
      <c r="H44" s="460" t="s">
        <v>91</v>
      </c>
      <c r="I44" s="1032" t="s">
        <v>91</v>
      </c>
      <c r="J44" s="1033" t="s">
        <v>91</v>
      </c>
    </row>
    <row r="45" customFormat="false" ht="13.5" hidden="false" customHeight="false" outlineLevel="0" collapsed="false">
      <c r="A45" s="1020"/>
      <c r="B45" s="1034"/>
      <c r="C45" s="1029" t="s">
        <v>938</v>
      </c>
      <c r="D45" s="1035" t="s">
        <v>91</v>
      </c>
      <c r="E45" s="277" t="s">
        <v>91</v>
      </c>
      <c r="F45" s="277" t="s">
        <v>91</v>
      </c>
      <c r="G45" s="468" t="s">
        <v>91</v>
      </c>
      <c r="H45" s="470" t="s">
        <v>91</v>
      </c>
      <c r="I45" s="518" t="s">
        <v>91</v>
      </c>
      <c r="J45" s="519" t="s">
        <v>91</v>
      </c>
    </row>
    <row r="46" customFormat="false" ht="12.75" hidden="false" customHeight="true" outlineLevel="0" collapsed="false">
      <c r="A46" s="1020" t="s">
        <v>888</v>
      </c>
      <c r="B46" s="1021" t="s">
        <v>966</v>
      </c>
      <c r="C46" s="1022" t="s">
        <v>936</v>
      </c>
      <c r="D46" s="1023" t="s">
        <v>91</v>
      </c>
      <c r="E46" s="1024" t="s">
        <v>91</v>
      </c>
      <c r="F46" s="1024" t="s">
        <v>91</v>
      </c>
      <c r="G46" s="1025" t="n">
        <v>31</v>
      </c>
      <c r="H46" s="1026" t="s">
        <v>128</v>
      </c>
      <c r="I46" s="1027" t="n">
        <v>69</v>
      </c>
      <c r="J46" s="1028" t="s">
        <v>91</v>
      </c>
    </row>
    <row r="47" customFormat="false" ht="12.75" hidden="false" customHeight="false" outlineLevel="0" collapsed="false">
      <c r="A47" s="1020"/>
      <c r="B47" s="1021"/>
      <c r="C47" s="1029" t="s">
        <v>937</v>
      </c>
      <c r="D47" s="1030" t="s">
        <v>91</v>
      </c>
      <c r="E47" s="1031" t="s">
        <v>91</v>
      </c>
      <c r="F47" s="1031" t="s">
        <v>91</v>
      </c>
      <c r="G47" s="145" t="s">
        <v>91</v>
      </c>
      <c r="H47" s="460" t="s">
        <v>91</v>
      </c>
      <c r="I47" s="1032" t="s">
        <v>91</v>
      </c>
      <c r="J47" s="1033" t="s">
        <v>91</v>
      </c>
    </row>
    <row r="48" customFormat="false" ht="13.5" hidden="false" customHeight="false" outlineLevel="0" collapsed="false">
      <c r="A48" s="1020"/>
      <c r="B48" s="1021"/>
      <c r="C48" s="1029" t="s">
        <v>938</v>
      </c>
      <c r="D48" s="1030" t="s">
        <v>91</v>
      </c>
      <c r="E48" s="1031" t="s">
        <v>91</v>
      </c>
      <c r="F48" s="1031" t="s">
        <v>91</v>
      </c>
      <c r="G48" s="145" t="s">
        <v>91</v>
      </c>
      <c r="H48" s="460" t="s">
        <v>91</v>
      </c>
      <c r="I48" s="1032" t="s">
        <v>91</v>
      </c>
      <c r="J48" s="1033" t="s">
        <v>91</v>
      </c>
    </row>
    <row r="49" customFormat="false" ht="12.75" hidden="false" customHeight="false" outlineLevel="0" collapsed="false">
      <c r="A49" s="1020"/>
      <c r="B49" s="1034" t="s">
        <v>967</v>
      </c>
      <c r="C49" s="1022" t="s">
        <v>936</v>
      </c>
      <c r="D49" s="1030" t="s">
        <v>91</v>
      </c>
      <c r="E49" s="1031" t="s">
        <v>91</v>
      </c>
      <c r="F49" s="1031" t="s">
        <v>91</v>
      </c>
      <c r="G49" s="145" t="s">
        <v>91</v>
      </c>
      <c r="H49" s="460" t="s">
        <v>91</v>
      </c>
      <c r="I49" s="1032" t="s">
        <v>91</v>
      </c>
      <c r="J49" s="1033" t="s">
        <v>91</v>
      </c>
    </row>
    <row r="50" customFormat="false" ht="12.75" hidden="false" customHeight="false" outlineLevel="0" collapsed="false">
      <c r="A50" s="1020"/>
      <c r="B50" s="1034"/>
      <c r="C50" s="1029" t="s">
        <v>937</v>
      </c>
      <c r="D50" s="1030" t="s">
        <v>91</v>
      </c>
      <c r="E50" s="1031" t="s">
        <v>91</v>
      </c>
      <c r="F50" s="1031" t="s">
        <v>91</v>
      </c>
      <c r="G50" s="145" t="s">
        <v>91</v>
      </c>
      <c r="H50" s="460" t="s">
        <v>91</v>
      </c>
      <c r="I50" s="1032" t="s">
        <v>91</v>
      </c>
      <c r="J50" s="1033" t="s">
        <v>91</v>
      </c>
    </row>
    <row r="51" customFormat="false" ht="13.5" hidden="false" customHeight="false" outlineLevel="0" collapsed="false">
      <c r="A51" s="1020"/>
      <c r="B51" s="1034"/>
      <c r="C51" s="1029" t="s">
        <v>938</v>
      </c>
      <c r="D51" s="1035" t="s">
        <v>91</v>
      </c>
      <c r="E51" s="277" t="s">
        <v>91</v>
      </c>
      <c r="F51" s="277" t="s">
        <v>91</v>
      </c>
      <c r="G51" s="468" t="s">
        <v>91</v>
      </c>
      <c r="H51" s="470" t="s">
        <v>91</v>
      </c>
      <c r="I51" s="518" t="s">
        <v>91</v>
      </c>
      <c r="J51" s="519" t="s">
        <v>91</v>
      </c>
    </row>
    <row r="52" customFormat="false" ht="12.75" hidden="false" customHeight="true" outlineLevel="0" collapsed="false">
      <c r="A52" s="1020" t="s">
        <v>889</v>
      </c>
      <c r="B52" s="1021" t="s">
        <v>966</v>
      </c>
      <c r="C52" s="1022" t="s">
        <v>936</v>
      </c>
      <c r="D52" s="1023" t="s">
        <v>91</v>
      </c>
      <c r="E52" s="1024" t="s">
        <v>91</v>
      </c>
      <c r="F52" s="1024" t="s">
        <v>91</v>
      </c>
      <c r="G52" s="1025" t="n">
        <v>80</v>
      </c>
      <c r="H52" s="1026" t="s">
        <v>128</v>
      </c>
      <c r="I52" s="1027" t="n">
        <v>20</v>
      </c>
      <c r="J52" s="1028" t="s">
        <v>91</v>
      </c>
    </row>
    <row r="53" customFormat="false" ht="12.75" hidden="false" customHeight="false" outlineLevel="0" collapsed="false">
      <c r="A53" s="1020"/>
      <c r="B53" s="1021"/>
      <c r="C53" s="1029" t="s">
        <v>937</v>
      </c>
      <c r="D53" s="1030" t="s">
        <v>91</v>
      </c>
      <c r="E53" s="1031" t="s">
        <v>91</v>
      </c>
      <c r="F53" s="1031" t="s">
        <v>91</v>
      </c>
      <c r="G53" s="145" t="s">
        <v>91</v>
      </c>
      <c r="H53" s="460" t="s">
        <v>91</v>
      </c>
      <c r="I53" s="1032" t="s">
        <v>91</v>
      </c>
      <c r="J53" s="1033" t="s">
        <v>91</v>
      </c>
    </row>
    <row r="54" customFormat="false" ht="13.5" hidden="false" customHeight="false" outlineLevel="0" collapsed="false">
      <c r="A54" s="1020"/>
      <c r="B54" s="1021"/>
      <c r="C54" s="1029" t="s">
        <v>938</v>
      </c>
      <c r="D54" s="1030" t="s">
        <v>91</v>
      </c>
      <c r="E54" s="1031" t="s">
        <v>91</v>
      </c>
      <c r="F54" s="1031" t="s">
        <v>91</v>
      </c>
      <c r="G54" s="145" t="s">
        <v>91</v>
      </c>
      <c r="H54" s="460" t="s">
        <v>91</v>
      </c>
      <c r="I54" s="1032" t="s">
        <v>91</v>
      </c>
      <c r="J54" s="1033" t="s">
        <v>91</v>
      </c>
    </row>
    <row r="55" customFormat="false" ht="12.75" hidden="false" customHeight="false" outlineLevel="0" collapsed="false">
      <c r="A55" s="1020"/>
      <c r="B55" s="1034" t="s">
        <v>967</v>
      </c>
      <c r="C55" s="1022" t="s">
        <v>936</v>
      </c>
      <c r="D55" s="1030" t="s">
        <v>91</v>
      </c>
      <c r="E55" s="1031" t="s">
        <v>91</v>
      </c>
      <c r="F55" s="1031" t="s">
        <v>91</v>
      </c>
      <c r="G55" s="145" t="s">
        <v>91</v>
      </c>
      <c r="H55" s="460" t="s">
        <v>91</v>
      </c>
      <c r="I55" s="1032" t="s">
        <v>91</v>
      </c>
      <c r="J55" s="1033" t="s">
        <v>91</v>
      </c>
    </row>
    <row r="56" customFormat="false" ht="12.75" hidden="false" customHeight="false" outlineLevel="0" collapsed="false">
      <c r="A56" s="1020"/>
      <c r="B56" s="1034"/>
      <c r="C56" s="1029" t="s">
        <v>937</v>
      </c>
      <c r="D56" s="1030" t="s">
        <v>91</v>
      </c>
      <c r="E56" s="1031" t="s">
        <v>91</v>
      </c>
      <c r="F56" s="1031" t="s">
        <v>91</v>
      </c>
      <c r="G56" s="145" t="s">
        <v>91</v>
      </c>
      <c r="H56" s="460" t="s">
        <v>91</v>
      </c>
      <c r="I56" s="1032" t="s">
        <v>91</v>
      </c>
      <c r="J56" s="1033" t="s">
        <v>91</v>
      </c>
    </row>
    <row r="57" customFormat="false" ht="13.5" hidden="false" customHeight="false" outlineLevel="0" collapsed="false">
      <c r="A57" s="1020"/>
      <c r="B57" s="1034"/>
      <c r="C57" s="1029" t="s">
        <v>938</v>
      </c>
      <c r="D57" s="1035" t="s">
        <v>91</v>
      </c>
      <c r="E57" s="277" t="s">
        <v>91</v>
      </c>
      <c r="F57" s="277" t="s">
        <v>91</v>
      </c>
      <c r="G57" s="468" t="s">
        <v>91</v>
      </c>
      <c r="H57" s="470" t="s">
        <v>91</v>
      </c>
      <c r="I57" s="518" t="s">
        <v>91</v>
      </c>
      <c r="J57" s="519" t="s">
        <v>91</v>
      </c>
    </row>
    <row r="58" customFormat="false" ht="12.75" hidden="false" customHeight="true" outlineLevel="0" collapsed="false">
      <c r="A58" s="1020" t="s">
        <v>890</v>
      </c>
      <c r="B58" s="1021" t="s">
        <v>966</v>
      </c>
      <c r="C58" s="1022" t="s">
        <v>936</v>
      </c>
      <c r="D58" s="1023" t="s">
        <v>91</v>
      </c>
      <c r="E58" s="1024" t="s">
        <v>91</v>
      </c>
      <c r="F58" s="1024" t="s">
        <v>91</v>
      </c>
      <c r="G58" s="1025" t="s">
        <v>91</v>
      </c>
      <c r="H58" s="1026" t="s">
        <v>91</v>
      </c>
      <c r="I58" s="1027" t="s">
        <v>91</v>
      </c>
      <c r="J58" s="1028" t="s">
        <v>91</v>
      </c>
    </row>
    <row r="59" customFormat="false" ht="12.75" hidden="false" customHeight="false" outlineLevel="0" collapsed="false">
      <c r="A59" s="1020"/>
      <c r="B59" s="1021"/>
      <c r="C59" s="1029" t="s">
        <v>937</v>
      </c>
      <c r="D59" s="1030" t="s">
        <v>91</v>
      </c>
      <c r="E59" s="1031" t="s">
        <v>91</v>
      </c>
      <c r="F59" s="1031" t="s">
        <v>91</v>
      </c>
      <c r="G59" s="145" t="s">
        <v>91</v>
      </c>
      <c r="H59" s="460" t="s">
        <v>91</v>
      </c>
      <c r="I59" s="1032" t="s">
        <v>91</v>
      </c>
      <c r="J59" s="1033" t="s">
        <v>91</v>
      </c>
    </row>
    <row r="60" customFormat="false" ht="13.5" hidden="false" customHeight="false" outlineLevel="0" collapsed="false">
      <c r="A60" s="1020"/>
      <c r="B60" s="1021"/>
      <c r="C60" s="1029" t="s">
        <v>938</v>
      </c>
      <c r="D60" s="1030" t="s">
        <v>91</v>
      </c>
      <c r="E60" s="1031" t="s">
        <v>91</v>
      </c>
      <c r="F60" s="1031" t="s">
        <v>91</v>
      </c>
      <c r="G60" s="145" t="s">
        <v>91</v>
      </c>
      <c r="H60" s="460" t="s">
        <v>91</v>
      </c>
      <c r="I60" s="1032" t="s">
        <v>91</v>
      </c>
      <c r="J60" s="1033" t="s">
        <v>91</v>
      </c>
    </row>
    <row r="61" customFormat="false" ht="12.75" hidden="false" customHeight="false" outlineLevel="0" collapsed="false">
      <c r="A61" s="1020"/>
      <c r="B61" s="1034" t="s">
        <v>967</v>
      </c>
      <c r="C61" s="1022" t="s">
        <v>936</v>
      </c>
      <c r="D61" s="1030" t="s">
        <v>91</v>
      </c>
      <c r="E61" s="1031" t="s">
        <v>91</v>
      </c>
      <c r="F61" s="1031" t="s">
        <v>91</v>
      </c>
      <c r="G61" s="145" t="s">
        <v>91</v>
      </c>
      <c r="H61" s="460" t="s">
        <v>91</v>
      </c>
      <c r="I61" s="1032" t="s">
        <v>91</v>
      </c>
      <c r="J61" s="1033" t="s">
        <v>91</v>
      </c>
    </row>
    <row r="62" customFormat="false" ht="12.75" hidden="false" customHeight="false" outlineLevel="0" collapsed="false">
      <c r="A62" s="1020"/>
      <c r="B62" s="1034"/>
      <c r="C62" s="1029" t="s">
        <v>937</v>
      </c>
      <c r="D62" s="1030" t="s">
        <v>91</v>
      </c>
      <c r="E62" s="1031" t="s">
        <v>91</v>
      </c>
      <c r="F62" s="1031" t="s">
        <v>91</v>
      </c>
      <c r="G62" s="145" t="s">
        <v>91</v>
      </c>
      <c r="H62" s="460" t="s">
        <v>91</v>
      </c>
      <c r="I62" s="1032" t="s">
        <v>91</v>
      </c>
      <c r="J62" s="1033" t="s">
        <v>91</v>
      </c>
    </row>
    <row r="63" customFormat="false" ht="13.5" hidden="false" customHeight="false" outlineLevel="0" collapsed="false">
      <c r="A63" s="1020"/>
      <c r="B63" s="1034"/>
      <c r="C63" s="1029" t="s">
        <v>938</v>
      </c>
      <c r="D63" s="1035" t="s">
        <v>91</v>
      </c>
      <c r="E63" s="277" t="s">
        <v>91</v>
      </c>
      <c r="F63" s="277" t="s">
        <v>91</v>
      </c>
      <c r="G63" s="468" t="s">
        <v>91</v>
      </c>
      <c r="H63" s="470" t="s">
        <v>91</v>
      </c>
      <c r="I63" s="518" t="s">
        <v>91</v>
      </c>
      <c r="J63" s="519" t="s">
        <v>91</v>
      </c>
    </row>
    <row r="64" customFormat="false" ht="12.75" hidden="false" customHeight="true" outlineLevel="0" collapsed="false">
      <c r="A64" s="1020" t="s">
        <v>891</v>
      </c>
      <c r="B64" s="1021" t="s">
        <v>966</v>
      </c>
      <c r="C64" s="1022" t="s">
        <v>936</v>
      </c>
      <c r="D64" s="1023" t="s">
        <v>91</v>
      </c>
      <c r="E64" s="1024" t="n">
        <v>10.23</v>
      </c>
      <c r="F64" s="1024" t="s">
        <v>91</v>
      </c>
      <c r="G64" s="1025" t="n">
        <v>82.77</v>
      </c>
      <c r="H64" s="1026" t="s">
        <v>128</v>
      </c>
      <c r="I64" s="1027" t="n">
        <v>7</v>
      </c>
      <c r="J64" s="1028" t="s">
        <v>91</v>
      </c>
    </row>
    <row r="65" customFormat="false" ht="12.75" hidden="false" customHeight="false" outlineLevel="0" collapsed="false">
      <c r="A65" s="1020"/>
      <c r="B65" s="1021"/>
      <c r="C65" s="1029" t="s">
        <v>937</v>
      </c>
      <c r="D65" s="1030" t="s">
        <v>91</v>
      </c>
      <c r="E65" s="1031" t="s">
        <v>91</v>
      </c>
      <c r="F65" s="1031" t="s">
        <v>91</v>
      </c>
      <c r="G65" s="145" t="s">
        <v>91</v>
      </c>
      <c r="H65" s="460" t="s">
        <v>91</v>
      </c>
      <c r="I65" s="1032" t="s">
        <v>91</v>
      </c>
      <c r="J65" s="1033" t="s">
        <v>91</v>
      </c>
    </row>
    <row r="66" customFormat="false" ht="13.5" hidden="false" customHeight="false" outlineLevel="0" collapsed="false">
      <c r="A66" s="1020"/>
      <c r="B66" s="1021"/>
      <c r="C66" s="1029" t="s">
        <v>938</v>
      </c>
      <c r="D66" s="1030" t="s">
        <v>91</v>
      </c>
      <c r="E66" s="1031" t="s">
        <v>91</v>
      </c>
      <c r="F66" s="1031" t="s">
        <v>91</v>
      </c>
      <c r="G66" s="145" t="s">
        <v>91</v>
      </c>
      <c r="H66" s="460" t="s">
        <v>91</v>
      </c>
      <c r="I66" s="1032" t="s">
        <v>91</v>
      </c>
      <c r="J66" s="1033" t="s">
        <v>91</v>
      </c>
    </row>
    <row r="67" customFormat="false" ht="12.75" hidden="false" customHeight="false" outlineLevel="0" collapsed="false">
      <c r="A67" s="1020"/>
      <c r="B67" s="1034" t="s">
        <v>967</v>
      </c>
      <c r="C67" s="1022" t="s">
        <v>936</v>
      </c>
      <c r="D67" s="1030" t="s">
        <v>91</v>
      </c>
      <c r="E67" s="1031" t="s">
        <v>91</v>
      </c>
      <c r="F67" s="1031" t="s">
        <v>91</v>
      </c>
      <c r="G67" s="145" t="s">
        <v>91</v>
      </c>
      <c r="H67" s="460" t="s">
        <v>91</v>
      </c>
      <c r="I67" s="1032" t="s">
        <v>91</v>
      </c>
      <c r="J67" s="1033" t="s">
        <v>91</v>
      </c>
    </row>
    <row r="68" customFormat="false" ht="12.75" hidden="false" customHeight="false" outlineLevel="0" collapsed="false">
      <c r="A68" s="1020"/>
      <c r="B68" s="1034"/>
      <c r="C68" s="1029" t="s">
        <v>937</v>
      </c>
      <c r="D68" s="1030" t="s">
        <v>91</v>
      </c>
      <c r="E68" s="1031" t="s">
        <v>91</v>
      </c>
      <c r="F68" s="1031" t="s">
        <v>91</v>
      </c>
      <c r="G68" s="145" t="s">
        <v>91</v>
      </c>
      <c r="H68" s="460" t="s">
        <v>91</v>
      </c>
      <c r="I68" s="1032" t="s">
        <v>91</v>
      </c>
      <c r="J68" s="1033" t="s">
        <v>91</v>
      </c>
    </row>
    <row r="69" customFormat="false" ht="13.5" hidden="false" customHeight="false" outlineLevel="0" collapsed="false">
      <c r="A69" s="1020"/>
      <c r="B69" s="1034"/>
      <c r="C69" s="1029" t="s">
        <v>938</v>
      </c>
      <c r="D69" s="1035" t="s">
        <v>91</v>
      </c>
      <c r="E69" s="277" t="s">
        <v>91</v>
      </c>
      <c r="F69" s="277" t="s">
        <v>91</v>
      </c>
      <c r="G69" s="468" t="s">
        <v>91</v>
      </c>
      <c r="H69" s="470" t="s">
        <v>91</v>
      </c>
      <c r="I69" s="518" t="s">
        <v>91</v>
      </c>
      <c r="J69" s="519" t="s">
        <v>91</v>
      </c>
    </row>
    <row r="70" customFormat="false" ht="12.75" hidden="false" customHeight="true" outlineLevel="0" collapsed="false">
      <c r="A70" s="1020" t="s">
        <v>969</v>
      </c>
      <c r="B70" s="1021" t="s">
        <v>966</v>
      </c>
      <c r="C70" s="1022" t="s">
        <v>936</v>
      </c>
      <c r="D70" s="1023" t="s">
        <v>91</v>
      </c>
      <c r="E70" s="1024" t="n">
        <v>10.23</v>
      </c>
      <c r="F70" s="1024" t="s">
        <v>91</v>
      </c>
      <c r="G70" s="1025" t="n">
        <v>82.77</v>
      </c>
      <c r="H70" s="1026" t="s">
        <v>128</v>
      </c>
      <c r="I70" s="1027" t="n">
        <v>7</v>
      </c>
      <c r="J70" s="1028" t="s">
        <v>91</v>
      </c>
    </row>
    <row r="71" customFormat="false" ht="12.75" hidden="false" customHeight="false" outlineLevel="0" collapsed="false">
      <c r="A71" s="1020"/>
      <c r="B71" s="1021"/>
      <c r="C71" s="1029" t="s">
        <v>937</v>
      </c>
      <c r="D71" s="1030" t="s">
        <v>91</v>
      </c>
      <c r="E71" s="1031" t="s">
        <v>91</v>
      </c>
      <c r="F71" s="1031" t="s">
        <v>91</v>
      </c>
      <c r="G71" s="145" t="s">
        <v>91</v>
      </c>
      <c r="H71" s="460" t="s">
        <v>91</v>
      </c>
      <c r="I71" s="1032" t="s">
        <v>91</v>
      </c>
      <c r="J71" s="1033" t="s">
        <v>91</v>
      </c>
    </row>
    <row r="72" customFormat="false" ht="13.5" hidden="false" customHeight="false" outlineLevel="0" collapsed="false">
      <c r="A72" s="1020"/>
      <c r="B72" s="1021"/>
      <c r="C72" s="1029" t="s">
        <v>938</v>
      </c>
      <c r="D72" s="1030" t="s">
        <v>91</v>
      </c>
      <c r="E72" s="1031" t="s">
        <v>91</v>
      </c>
      <c r="F72" s="1031" t="s">
        <v>91</v>
      </c>
      <c r="G72" s="145" t="s">
        <v>91</v>
      </c>
      <c r="H72" s="460" t="s">
        <v>91</v>
      </c>
      <c r="I72" s="1032" t="s">
        <v>91</v>
      </c>
      <c r="J72" s="1033" t="s">
        <v>91</v>
      </c>
    </row>
    <row r="73" customFormat="false" ht="12.75" hidden="false" customHeight="false" outlineLevel="0" collapsed="false">
      <c r="A73" s="1020"/>
      <c r="B73" s="1034" t="s">
        <v>967</v>
      </c>
      <c r="C73" s="1022" t="s">
        <v>936</v>
      </c>
      <c r="D73" s="1030" t="s">
        <v>91</v>
      </c>
      <c r="E73" s="1031" t="s">
        <v>91</v>
      </c>
      <c r="F73" s="1031" t="s">
        <v>91</v>
      </c>
      <c r="G73" s="145" t="s">
        <v>91</v>
      </c>
      <c r="H73" s="460" t="s">
        <v>91</v>
      </c>
      <c r="I73" s="1032" t="s">
        <v>91</v>
      </c>
      <c r="J73" s="1033" t="s">
        <v>91</v>
      </c>
    </row>
    <row r="74" customFormat="false" ht="12.75" hidden="false" customHeight="false" outlineLevel="0" collapsed="false">
      <c r="A74" s="1020"/>
      <c r="B74" s="1034"/>
      <c r="C74" s="1029" t="s">
        <v>937</v>
      </c>
      <c r="D74" s="1030" t="s">
        <v>91</v>
      </c>
      <c r="E74" s="1031" t="s">
        <v>91</v>
      </c>
      <c r="F74" s="1031" t="s">
        <v>91</v>
      </c>
      <c r="G74" s="145" t="s">
        <v>91</v>
      </c>
      <c r="H74" s="460" t="s">
        <v>91</v>
      </c>
      <c r="I74" s="1032" t="s">
        <v>91</v>
      </c>
      <c r="J74" s="1033" t="s">
        <v>91</v>
      </c>
    </row>
    <row r="75" customFormat="false" ht="13.5" hidden="false" customHeight="false" outlineLevel="0" collapsed="false">
      <c r="A75" s="1020"/>
      <c r="B75" s="1034"/>
      <c r="C75" s="1029" t="s">
        <v>938</v>
      </c>
      <c r="D75" s="1035" t="s">
        <v>91</v>
      </c>
      <c r="E75" s="277" t="s">
        <v>91</v>
      </c>
      <c r="F75" s="277" t="s">
        <v>91</v>
      </c>
      <c r="G75" s="468" t="s">
        <v>91</v>
      </c>
      <c r="H75" s="470" t="s">
        <v>91</v>
      </c>
      <c r="I75" s="518" t="s">
        <v>91</v>
      </c>
      <c r="J75" s="519" t="s">
        <v>91</v>
      </c>
    </row>
    <row r="76" customFormat="false" ht="12.75" hidden="false" customHeight="true" outlineLevel="0" collapsed="false">
      <c r="A76" s="1020" t="s">
        <v>893</v>
      </c>
      <c r="B76" s="1021" t="s">
        <v>966</v>
      </c>
      <c r="C76" s="1022" t="s">
        <v>936</v>
      </c>
      <c r="D76" s="1023" t="s">
        <v>91</v>
      </c>
      <c r="E76" s="1024" t="n">
        <v>93</v>
      </c>
      <c r="F76" s="1024" t="s">
        <v>91</v>
      </c>
      <c r="G76" s="1025" t="n">
        <v>7</v>
      </c>
      <c r="H76" s="1026" t="s">
        <v>128</v>
      </c>
      <c r="I76" s="1027" t="n">
        <v>0</v>
      </c>
      <c r="J76" s="1028" t="s">
        <v>91</v>
      </c>
    </row>
    <row r="77" customFormat="false" ht="12.75" hidden="false" customHeight="false" outlineLevel="0" collapsed="false">
      <c r="A77" s="1020"/>
      <c r="B77" s="1021"/>
      <c r="C77" s="1029" t="s">
        <v>937</v>
      </c>
      <c r="D77" s="1030" t="s">
        <v>91</v>
      </c>
      <c r="E77" s="1031" t="s">
        <v>91</v>
      </c>
      <c r="F77" s="1031" t="s">
        <v>91</v>
      </c>
      <c r="G77" s="145" t="s">
        <v>91</v>
      </c>
      <c r="H77" s="460" t="s">
        <v>91</v>
      </c>
      <c r="I77" s="1032" t="s">
        <v>91</v>
      </c>
      <c r="J77" s="1033" t="s">
        <v>91</v>
      </c>
    </row>
    <row r="78" customFormat="false" ht="13.5" hidden="false" customHeight="false" outlineLevel="0" collapsed="false">
      <c r="A78" s="1020"/>
      <c r="B78" s="1021"/>
      <c r="C78" s="1029" t="s">
        <v>938</v>
      </c>
      <c r="D78" s="1030" t="s">
        <v>91</v>
      </c>
      <c r="E78" s="1031" t="s">
        <v>91</v>
      </c>
      <c r="F78" s="1031" t="s">
        <v>91</v>
      </c>
      <c r="G78" s="145" t="s">
        <v>91</v>
      </c>
      <c r="H78" s="460" t="s">
        <v>91</v>
      </c>
      <c r="I78" s="1032" t="s">
        <v>91</v>
      </c>
      <c r="J78" s="1033" t="s">
        <v>91</v>
      </c>
    </row>
    <row r="79" customFormat="false" ht="12.75" hidden="false" customHeight="false" outlineLevel="0" collapsed="false">
      <c r="A79" s="1020"/>
      <c r="B79" s="1034" t="s">
        <v>967</v>
      </c>
      <c r="C79" s="1022" t="s">
        <v>936</v>
      </c>
      <c r="D79" s="1030" t="s">
        <v>91</v>
      </c>
      <c r="E79" s="1031" t="s">
        <v>91</v>
      </c>
      <c r="F79" s="1031" t="s">
        <v>91</v>
      </c>
      <c r="G79" s="145" t="s">
        <v>91</v>
      </c>
      <c r="H79" s="460" t="s">
        <v>91</v>
      </c>
      <c r="I79" s="1032" t="s">
        <v>91</v>
      </c>
      <c r="J79" s="1033" t="s">
        <v>91</v>
      </c>
    </row>
    <row r="80" customFormat="false" ht="12.75" hidden="false" customHeight="false" outlineLevel="0" collapsed="false">
      <c r="A80" s="1020"/>
      <c r="B80" s="1034"/>
      <c r="C80" s="1029" t="s">
        <v>937</v>
      </c>
      <c r="D80" s="1030" t="s">
        <v>91</v>
      </c>
      <c r="E80" s="1031" t="s">
        <v>91</v>
      </c>
      <c r="F80" s="1031" t="s">
        <v>91</v>
      </c>
      <c r="G80" s="145" t="s">
        <v>91</v>
      </c>
      <c r="H80" s="460" t="s">
        <v>91</v>
      </c>
      <c r="I80" s="1032" t="s">
        <v>91</v>
      </c>
      <c r="J80" s="1033" t="s">
        <v>91</v>
      </c>
    </row>
    <row r="81" customFormat="false" ht="13.5" hidden="false" customHeight="false" outlineLevel="0" collapsed="false">
      <c r="A81" s="1020"/>
      <c r="B81" s="1034"/>
      <c r="C81" s="1029" t="s">
        <v>938</v>
      </c>
      <c r="D81" s="1035" t="s">
        <v>91</v>
      </c>
      <c r="E81" s="277" t="s">
        <v>91</v>
      </c>
      <c r="F81" s="277" t="s">
        <v>91</v>
      </c>
      <c r="G81" s="468" t="s">
        <v>91</v>
      </c>
      <c r="H81" s="470" t="s">
        <v>91</v>
      </c>
      <c r="I81" s="518" t="s">
        <v>91</v>
      </c>
      <c r="J81" s="519" t="s">
        <v>91</v>
      </c>
    </row>
    <row r="82" customFormat="false" ht="12.75" hidden="false" customHeight="true" outlineLevel="0" collapsed="false">
      <c r="A82" s="1020" t="s">
        <v>970</v>
      </c>
      <c r="B82" s="1021" t="s">
        <v>966</v>
      </c>
      <c r="C82" s="1022" t="s">
        <v>936</v>
      </c>
      <c r="D82" s="1023" t="s">
        <v>91</v>
      </c>
      <c r="E82" s="1024" t="s">
        <v>91</v>
      </c>
      <c r="F82" s="1024" t="s">
        <v>91</v>
      </c>
      <c r="G82" s="1025" t="n">
        <v>100</v>
      </c>
      <c r="H82" s="1026" t="s">
        <v>128</v>
      </c>
      <c r="I82" s="1027" t="n">
        <v>0</v>
      </c>
      <c r="J82" s="1028" t="s">
        <v>91</v>
      </c>
    </row>
    <row r="83" customFormat="false" ht="12.75" hidden="false" customHeight="false" outlineLevel="0" collapsed="false">
      <c r="A83" s="1020"/>
      <c r="B83" s="1021"/>
      <c r="C83" s="1029" t="s">
        <v>937</v>
      </c>
      <c r="D83" s="1030" t="s">
        <v>91</v>
      </c>
      <c r="E83" s="1031" t="s">
        <v>91</v>
      </c>
      <c r="F83" s="1031" t="s">
        <v>91</v>
      </c>
      <c r="G83" s="145" t="s">
        <v>91</v>
      </c>
      <c r="H83" s="460" t="s">
        <v>91</v>
      </c>
      <c r="I83" s="1032" t="s">
        <v>91</v>
      </c>
      <c r="J83" s="1033" t="s">
        <v>91</v>
      </c>
    </row>
    <row r="84" customFormat="false" ht="13.5" hidden="false" customHeight="false" outlineLevel="0" collapsed="false">
      <c r="A84" s="1020"/>
      <c r="B84" s="1021"/>
      <c r="C84" s="1029" t="s">
        <v>938</v>
      </c>
      <c r="D84" s="1030" t="s">
        <v>91</v>
      </c>
      <c r="E84" s="1031" t="s">
        <v>91</v>
      </c>
      <c r="F84" s="1031" t="s">
        <v>91</v>
      </c>
      <c r="G84" s="145" t="s">
        <v>91</v>
      </c>
      <c r="H84" s="460" t="s">
        <v>91</v>
      </c>
      <c r="I84" s="1032" t="s">
        <v>91</v>
      </c>
      <c r="J84" s="1033" t="s">
        <v>91</v>
      </c>
    </row>
    <row r="85" customFormat="false" ht="12.75" hidden="false" customHeight="false" outlineLevel="0" collapsed="false">
      <c r="A85" s="1020"/>
      <c r="B85" s="1034" t="s">
        <v>967</v>
      </c>
      <c r="C85" s="1022" t="s">
        <v>936</v>
      </c>
      <c r="D85" s="1030" t="s">
        <v>91</v>
      </c>
      <c r="E85" s="1031" t="s">
        <v>91</v>
      </c>
      <c r="F85" s="1031" t="s">
        <v>91</v>
      </c>
      <c r="G85" s="145" t="s">
        <v>91</v>
      </c>
      <c r="H85" s="460" t="s">
        <v>91</v>
      </c>
      <c r="I85" s="1032" t="s">
        <v>91</v>
      </c>
      <c r="J85" s="1033" t="s">
        <v>91</v>
      </c>
    </row>
    <row r="86" customFormat="false" ht="12.75" hidden="false" customHeight="false" outlineLevel="0" collapsed="false">
      <c r="A86" s="1020"/>
      <c r="B86" s="1034"/>
      <c r="C86" s="1029" t="s">
        <v>937</v>
      </c>
      <c r="D86" s="1030" t="s">
        <v>91</v>
      </c>
      <c r="E86" s="1031" t="s">
        <v>91</v>
      </c>
      <c r="F86" s="1031" t="s">
        <v>91</v>
      </c>
      <c r="G86" s="145" t="s">
        <v>91</v>
      </c>
      <c r="H86" s="460" t="s">
        <v>91</v>
      </c>
      <c r="I86" s="1032" t="s">
        <v>91</v>
      </c>
      <c r="J86" s="1033" t="s">
        <v>91</v>
      </c>
    </row>
    <row r="87" customFormat="false" ht="13.5" hidden="false" customHeight="false" outlineLevel="0" collapsed="false">
      <c r="A87" s="1020"/>
      <c r="B87" s="1034"/>
      <c r="C87" s="1036" t="s">
        <v>938</v>
      </c>
      <c r="D87" s="1037" t="s">
        <v>91</v>
      </c>
      <c r="E87" s="1038" t="s">
        <v>91</v>
      </c>
      <c r="F87" s="1038" t="s">
        <v>91</v>
      </c>
      <c r="G87" s="1039" t="s">
        <v>91</v>
      </c>
      <c r="H87" s="1040" t="s">
        <v>91</v>
      </c>
      <c r="I87" s="1041" t="s">
        <v>91</v>
      </c>
      <c r="J87" s="915" t="s">
        <v>91</v>
      </c>
    </row>
    <row r="88" customFormat="false" ht="12.75" hidden="false" customHeight="true" outlineLevel="0" collapsed="false">
      <c r="A88" s="1042" t="s">
        <v>971</v>
      </c>
      <c r="B88" s="1021" t="s">
        <v>966</v>
      </c>
      <c r="C88" s="1022" t="s">
        <v>936</v>
      </c>
      <c r="D88" s="1023"/>
      <c r="E88" s="1024"/>
      <c r="F88" s="1024"/>
      <c r="G88" s="1025"/>
      <c r="H88" s="1026"/>
      <c r="I88" s="1027"/>
      <c r="J88" s="1028"/>
    </row>
    <row r="89" customFormat="false" ht="12.75" hidden="false" customHeight="false" outlineLevel="0" collapsed="false">
      <c r="A89" s="1042"/>
      <c r="B89" s="1021"/>
      <c r="C89" s="1029" t="s">
        <v>937</v>
      </c>
      <c r="D89" s="1030"/>
      <c r="E89" s="1031"/>
      <c r="F89" s="1031"/>
      <c r="G89" s="145"/>
      <c r="H89" s="460"/>
      <c r="I89" s="1032"/>
      <c r="J89" s="1033"/>
    </row>
    <row r="90" customFormat="false" ht="13.5" hidden="false" customHeight="false" outlineLevel="0" collapsed="false">
      <c r="A90" s="1042"/>
      <c r="B90" s="1021"/>
      <c r="C90" s="1029" t="s">
        <v>938</v>
      </c>
      <c r="D90" s="1030"/>
      <c r="E90" s="1031"/>
      <c r="F90" s="1031"/>
      <c r="G90" s="145"/>
      <c r="H90" s="460"/>
      <c r="I90" s="1032"/>
      <c r="J90" s="1033"/>
    </row>
    <row r="91" customFormat="false" ht="12.75" hidden="false" customHeight="false" outlineLevel="0" collapsed="false">
      <c r="A91" s="1042"/>
      <c r="B91" s="1034" t="s">
        <v>967</v>
      </c>
      <c r="C91" s="1022" t="s">
        <v>936</v>
      </c>
      <c r="D91" s="1030"/>
      <c r="E91" s="1031"/>
      <c r="F91" s="1031"/>
      <c r="G91" s="145"/>
      <c r="H91" s="460"/>
      <c r="I91" s="1032"/>
      <c r="J91" s="1033"/>
    </row>
    <row r="92" customFormat="false" ht="12.75" hidden="false" customHeight="false" outlineLevel="0" collapsed="false">
      <c r="A92" s="1042"/>
      <c r="B92" s="1034"/>
      <c r="C92" s="1029" t="s">
        <v>937</v>
      </c>
      <c r="D92" s="1030"/>
      <c r="E92" s="1031"/>
      <c r="F92" s="1031"/>
      <c r="G92" s="145"/>
      <c r="H92" s="460"/>
      <c r="I92" s="1032"/>
      <c r="J92" s="1033"/>
    </row>
    <row r="93" customFormat="false" ht="13.5" hidden="false" customHeight="false" outlineLevel="0" collapsed="false">
      <c r="A93" s="1042"/>
      <c r="B93" s="1034"/>
      <c r="C93" s="1043" t="s">
        <v>938</v>
      </c>
      <c r="D93" s="1035"/>
      <c r="E93" s="277"/>
      <c r="F93" s="277"/>
      <c r="G93" s="468"/>
      <c r="H93" s="470"/>
      <c r="I93" s="518"/>
      <c r="J93" s="519"/>
    </row>
    <row r="94" customFormat="false" ht="30.75" hidden="false" customHeight="true" outlineLevel="0" collapsed="false">
      <c r="A94" s="1044" t="s">
        <v>972</v>
      </c>
      <c r="B94" s="1044"/>
      <c r="C94" s="1044"/>
      <c r="D94" s="1044"/>
      <c r="E94" s="1044"/>
      <c r="F94" s="1044"/>
      <c r="G94" s="1044"/>
      <c r="H94" s="1044"/>
      <c r="I94" s="1044"/>
      <c r="J94" s="1044"/>
    </row>
    <row r="95" customFormat="false" ht="30.75" hidden="false" customHeight="true" outlineLevel="0" collapsed="false">
      <c r="A95" s="1045" t="s">
        <v>973</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0" t="s">
        <v>974</v>
      </c>
      <c r="K1" s="114" t="s">
        <v>72</v>
      </c>
    </row>
    <row r="2" customFormat="false" ht="17.25" hidden="false" customHeight="true" outlineLevel="0" collapsed="false">
      <c r="A2" s="660" t="s">
        <v>975</v>
      </c>
      <c r="K2" s="114" t="s">
        <v>74</v>
      </c>
    </row>
    <row r="3" customFormat="false" ht="15.75" hidden="false" customHeight="true" outlineLevel="0" collapsed="false">
      <c r="A3" s="660" t="s">
        <v>215</v>
      </c>
      <c r="K3" s="114" t="s">
        <v>75</v>
      </c>
    </row>
    <row r="4" customFormat="false" ht="13.5" hidden="false" customHeight="true" outlineLevel="0" collapsed="false">
      <c r="A4" s="1046"/>
      <c r="K4" s="928"/>
    </row>
    <row r="5" customFormat="false" ht="14.25" hidden="false" customHeight="true" outlineLevel="0" collapsed="false">
      <c r="A5" s="153" t="s">
        <v>459</v>
      </c>
      <c r="B5" s="1047" t="s">
        <v>976</v>
      </c>
      <c r="C5" s="1047"/>
      <c r="D5" s="1047"/>
      <c r="E5" s="1047"/>
      <c r="F5" s="1047"/>
      <c r="G5" s="1047"/>
      <c r="H5" s="1047"/>
      <c r="I5" s="1047"/>
      <c r="J5" s="1048" t="s">
        <v>790</v>
      </c>
      <c r="K5" s="1048"/>
    </row>
    <row r="6" customFormat="false" ht="24" hidden="false" customHeight="true" outlineLevel="0" collapsed="false">
      <c r="A6" s="1049" t="s">
        <v>463</v>
      </c>
      <c r="B6" s="940" t="s">
        <v>977</v>
      </c>
      <c r="C6" s="1050" t="s">
        <v>978</v>
      </c>
      <c r="D6" s="1051" t="s">
        <v>979</v>
      </c>
      <c r="E6" s="1051"/>
      <c r="F6" s="1051"/>
      <c r="G6" s="1051"/>
      <c r="H6" s="1051"/>
      <c r="I6" s="1051"/>
      <c r="J6" s="1052" t="s">
        <v>980</v>
      </c>
      <c r="K6" s="1052"/>
    </row>
    <row r="7" customFormat="false" ht="14.25" hidden="false" customHeight="true" outlineLevel="0" collapsed="false">
      <c r="A7" s="509"/>
      <c r="B7" s="293" t="s">
        <v>981</v>
      </c>
      <c r="C7" s="882" t="s">
        <v>982</v>
      </c>
      <c r="D7" s="408" t="s">
        <v>960</v>
      </c>
      <c r="E7" s="408" t="s">
        <v>983</v>
      </c>
      <c r="F7" s="408" t="s">
        <v>962</v>
      </c>
      <c r="G7" s="408" t="s">
        <v>984</v>
      </c>
      <c r="H7" s="1053" t="s">
        <v>985</v>
      </c>
      <c r="I7" s="1054" t="s">
        <v>756</v>
      </c>
      <c r="J7" s="1055" t="s">
        <v>986</v>
      </c>
      <c r="K7" s="1055"/>
    </row>
    <row r="8" customFormat="false" ht="13.5" hidden="false" customHeight="true" outlineLevel="0" collapsed="false">
      <c r="A8" s="961" t="s">
        <v>987</v>
      </c>
      <c r="B8" s="156" t="n">
        <v>1746.7</v>
      </c>
      <c r="C8" s="1056"/>
      <c r="D8" s="159" t="s">
        <v>127</v>
      </c>
      <c r="E8" s="156" t="n">
        <v>64524267.01</v>
      </c>
      <c r="F8" s="159" t="s">
        <v>127</v>
      </c>
      <c r="G8" s="156" t="n">
        <v>31827942.09</v>
      </c>
      <c r="H8" s="156" t="n">
        <v>16981886.153</v>
      </c>
      <c r="I8" s="159" t="s">
        <v>127</v>
      </c>
      <c r="J8" s="1057" t="s">
        <v>960</v>
      </c>
      <c r="K8" s="1058" t="s">
        <v>91</v>
      </c>
    </row>
    <row r="9" customFormat="false" ht="12" hidden="false" customHeight="true" outlineLevel="0" collapsed="false">
      <c r="A9" s="1059" t="s">
        <v>808</v>
      </c>
      <c r="B9" s="1060"/>
      <c r="C9" s="1061"/>
      <c r="D9" s="1061"/>
      <c r="E9" s="1061"/>
      <c r="F9" s="1061"/>
      <c r="G9" s="1061"/>
      <c r="H9" s="1062"/>
      <c r="I9" s="1063"/>
      <c r="J9" s="1064" t="s">
        <v>983</v>
      </c>
      <c r="K9" s="158" t="n">
        <v>0.0010000002726785</v>
      </c>
    </row>
    <row r="10" customFormat="false" ht="12" hidden="false" customHeight="true" outlineLevel="0" collapsed="false">
      <c r="A10" s="84" t="s">
        <v>809</v>
      </c>
      <c r="B10" s="20" t="s">
        <v>128</v>
      </c>
      <c r="C10" s="20" t="s">
        <v>128</v>
      </c>
      <c r="D10" s="20" t="s">
        <v>128</v>
      </c>
      <c r="E10" s="20" t="s">
        <v>128</v>
      </c>
      <c r="F10" s="20" t="s">
        <v>128</v>
      </c>
      <c r="G10" s="20" t="s">
        <v>128</v>
      </c>
      <c r="H10" s="20" t="s">
        <v>128</v>
      </c>
      <c r="I10" s="21" t="s">
        <v>128</v>
      </c>
      <c r="J10" s="1064" t="s">
        <v>984</v>
      </c>
      <c r="K10" s="158" t="n">
        <v>0.0199999997292613</v>
      </c>
    </row>
    <row r="11" customFormat="false" ht="13.5" hidden="false" customHeight="true" outlineLevel="0" collapsed="false">
      <c r="A11" s="84" t="s">
        <v>810</v>
      </c>
      <c r="B11" s="20" t="s">
        <v>128</v>
      </c>
      <c r="C11" s="20" t="s">
        <v>128</v>
      </c>
      <c r="D11" s="20" t="s">
        <v>128</v>
      </c>
      <c r="E11" s="20" t="s">
        <v>128</v>
      </c>
      <c r="F11" s="20" t="s">
        <v>128</v>
      </c>
      <c r="G11" s="20" t="s">
        <v>128</v>
      </c>
      <c r="H11" s="20" t="s">
        <v>128</v>
      </c>
      <c r="I11" s="21" t="s">
        <v>128</v>
      </c>
      <c r="J11" s="1065" t="s">
        <v>988</v>
      </c>
      <c r="K11" s="160" t="s">
        <v>91</v>
      </c>
    </row>
    <row r="12" customFormat="false" ht="12" hidden="false" customHeight="true" outlineLevel="0" collapsed="false">
      <c r="A12" s="1059" t="s">
        <v>811</v>
      </c>
      <c r="B12" s="1060"/>
      <c r="C12" s="1061"/>
      <c r="D12" s="1061"/>
      <c r="E12" s="1061"/>
      <c r="F12" s="1061"/>
      <c r="G12" s="1061"/>
      <c r="H12" s="1062"/>
      <c r="I12" s="1063"/>
      <c r="K12" s="31"/>
    </row>
    <row r="13" customFormat="false" ht="12" hidden="false" customHeight="true" outlineLevel="0" collapsed="false">
      <c r="A13" s="84" t="s">
        <v>812</v>
      </c>
      <c r="B13" s="20" t="n">
        <v>762.55</v>
      </c>
      <c r="C13" s="20" t="n">
        <v>106.155</v>
      </c>
      <c r="D13" s="20" t="s">
        <v>91</v>
      </c>
      <c r="E13" s="20" t="n">
        <v>52527478.57</v>
      </c>
      <c r="F13" s="20" t="s">
        <v>91</v>
      </c>
      <c r="G13" s="20" t="n">
        <v>22511776.53</v>
      </c>
      <c r="H13" s="20" t="n">
        <v>5909240.153</v>
      </c>
      <c r="I13" s="21" t="s">
        <v>91</v>
      </c>
    </row>
    <row r="14" customFormat="false" ht="12" hidden="false" customHeight="true" outlineLevel="0" collapsed="false">
      <c r="A14" s="84" t="s">
        <v>813</v>
      </c>
      <c r="B14" s="20" t="s">
        <v>91</v>
      </c>
      <c r="C14" s="20" t="s">
        <v>128</v>
      </c>
      <c r="D14" s="20" t="s">
        <v>91</v>
      </c>
      <c r="E14" s="20" t="s">
        <v>128</v>
      </c>
      <c r="F14" s="20" t="s">
        <v>91</v>
      </c>
      <c r="G14" s="20" t="s">
        <v>128</v>
      </c>
      <c r="H14" s="20" t="s">
        <v>128</v>
      </c>
      <c r="I14" s="21" t="s">
        <v>91</v>
      </c>
    </row>
    <row r="15" customFormat="false" ht="12" hidden="false" customHeight="true" outlineLevel="0" collapsed="false">
      <c r="A15" s="84" t="s">
        <v>814</v>
      </c>
      <c r="B15" s="20" t="n">
        <v>984.15</v>
      </c>
      <c r="C15" s="20" t="n">
        <v>32.90717878</v>
      </c>
      <c r="D15" s="20" t="s">
        <v>91</v>
      </c>
      <c r="E15" s="20" t="n">
        <v>11996788.44</v>
      </c>
      <c r="F15" s="20" t="s">
        <v>91</v>
      </c>
      <c r="G15" s="20" t="n">
        <v>9316165.56</v>
      </c>
      <c r="H15" s="20" t="n">
        <v>11072646</v>
      </c>
      <c r="I15" s="21" t="s">
        <v>91</v>
      </c>
    </row>
    <row r="16" customFormat="false" ht="12" hidden="false" customHeight="true" outlineLevel="0" collapsed="false">
      <c r="A16" s="961" t="s">
        <v>888</v>
      </c>
      <c r="B16" s="20" t="n">
        <v>405.387</v>
      </c>
      <c r="C16" s="20" t="n">
        <v>7.941053857</v>
      </c>
      <c r="D16" s="20" t="s">
        <v>91</v>
      </c>
      <c r="E16" s="20" t="s">
        <v>91</v>
      </c>
      <c r="F16" s="20" t="s">
        <v>91</v>
      </c>
      <c r="G16" s="20" t="n">
        <v>997952</v>
      </c>
      <c r="H16" s="20" t="n">
        <v>2221248</v>
      </c>
      <c r="I16" s="21" t="s">
        <v>91</v>
      </c>
    </row>
    <row r="17" customFormat="false" ht="12" hidden="false" customHeight="true" outlineLevel="0" collapsed="false">
      <c r="A17" s="961" t="s">
        <v>893</v>
      </c>
      <c r="B17" s="20" t="n">
        <v>1568.703</v>
      </c>
      <c r="C17" s="20" t="n">
        <v>11.81103115</v>
      </c>
      <c r="D17" s="20" t="s">
        <v>91</v>
      </c>
      <c r="E17" s="20" t="n">
        <v>17231040</v>
      </c>
      <c r="F17" s="20" t="s">
        <v>91</v>
      </c>
      <c r="G17" s="20" t="n">
        <v>1296960</v>
      </c>
      <c r="H17" s="20" t="s">
        <v>91</v>
      </c>
      <c r="I17" s="21" t="s">
        <v>91</v>
      </c>
    </row>
    <row r="18" customFormat="false" ht="12" hidden="false" customHeight="true" outlineLevel="0" collapsed="false">
      <c r="A18" s="961" t="s">
        <v>894</v>
      </c>
      <c r="B18" s="20" t="n">
        <v>6431.344</v>
      </c>
      <c r="C18" s="20" t="n">
        <v>0.528454987</v>
      </c>
      <c r="D18" s="20" t="s">
        <v>91</v>
      </c>
      <c r="E18" s="20" t="s">
        <v>91</v>
      </c>
      <c r="F18" s="20" t="s">
        <v>91</v>
      </c>
      <c r="G18" s="20" t="n">
        <v>3398675.81</v>
      </c>
      <c r="H18" s="20" t="s">
        <v>91</v>
      </c>
      <c r="I18" s="21" t="s">
        <v>91</v>
      </c>
    </row>
    <row r="19" customFormat="false" ht="12" hidden="false" customHeight="true" outlineLevel="0" collapsed="false">
      <c r="A19" s="1066" t="s">
        <v>887</v>
      </c>
      <c r="B19" s="20" t="s">
        <v>91</v>
      </c>
      <c r="C19" s="20" t="s">
        <v>91</v>
      </c>
      <c r="D19" s="20" t="s">
        <v>91</v>
      </c>
      <c r="E19" s="20" t="s">
        <v>91</v>
      </c>
      <c r="F19" s="20" t="s">
        <v>91</v>
      </c>
      <c r="G19" s="20" t="s">
        <v>91</v>
      </c>
      <c r="H19" s="20" t="s">
        <v>91</v>
      </c>
      <c r="I19" s="21" t="s">
        <v>91</v>
      </c>
    </row>
    <row r="20" customFormat="false" ht="12" hidden="false" customHeight="true" outlineLevel="0" collapsed="false">
      <c r="A20" s="1066" t="s">
        <v>889</v>
      </c>
      <c r="B20" s="20" t="n">
        <v>54.946</v>
      </c>
      <c r="C20" s="20" t="n">
        <v>10.52527937</v>
      </c>
      <c r="D20" s="20" t="s">
        <v>91</v>
      </c>
      <c r="E20" s="20" t="s">
        <v>91</v>
      </c>
      <c r="F20" s="20" t="s">
        <v>91</v>
      </c>
      <c r="G20" s="20" t="n">
        <v>462657.6</v>
      </c>
      <c r="H20" s="20" t="n">
        <v>115664.4</v>
      </c>
      <c r="I20" s="21" t="s">
        <v>91</v>
      </c>
    </row>
    <row r="21" customFormat="false" ht="12.75" hidden="false" customHeight="false" outlineLevel="0" collapsed="false">
      <c r="A21" s="1066" t="s">
        <v>989</v>
      </c>
      <c r="B21" s="20" t="s">
        <v>91</v>
      </c>
      <c r="C21" s="20" t="s">
        <v>91</v>
      </c>
      <c r="D21" s="20" t="s">
        <v>91</v>
      </c>
      <c r="E21" s="20" t="s">
        <v>91</v>
      </c>
      <c r="F21" s="20" t="s">
        <v>91</v>
      </c>
      <c r="G21" s="20" t="s">
        <v>91</v>
      </c>
      <c r="H21" s="20" t="s">
        <v>91</v>
      </c>
      <c r="I21" s="21" t="s">
        <v>91</v>
      </c>
    </row>
    <row r="22" customFormat="false" ht="12" hidden="false" customHeight="true" outlineLevel="0" collapsed="false">
      <c r="A22" s="1066" t="s">
        <v>891</v>
      </c>
      <c r="B22" s="20" t="n">
        <v>47.72</v>
      </c>
      <c r="C22" s="20" t="n">
        <v>52.5364627</v>
      </c>
      <c r="D22" s="20" t="s">
        <v>91</v>
      </c>
      <c r="E22" s="20" t="n">
        <v>256470.192</v>
      </c>
      <c r="F22" s="20" t="s">
        <v>91</v>
      </c>
      <c r="G22" s="20" t="n">
        <v>2075077.008</v>
      </c>
      <c r="H22" s="20" t="n">
        <v>175492.8</v>
      </c>
      <c r="I22" s="21" t="s">
        <v>91</v>
      </c>
    </row>
    <row r="23" customFormat="false" ht="13.5" hidden="false" customHeight="true" outlineLevel="0" collapsed="false">
      <c r="A23" s="1066" t="s">
        <v>892</v>
      </c>
      <c r="B23" s="20" t="n">
        <v>8.02</v>
      </c>
      <c r="C23" s="20" t="n">
        <v>24.96758105</v>
      </c>
      <c r="D23" s="20" t="s">
        <v>91</v>
      </c>
      <c r="E23" s="20" t="n">
        <v>20484.552</v>
      </c>
      <c r="F23" s="20" t="s">
        <v>91</v>
      </c>
      <c r="G23" s="20" t="n">
        <v>165738.648</v>
      </c>
      <c r="H23" s="20" t="n">
        <v>14016.8</v>
      </c>
      <c r="I23" s="21" t="s">
        <v>91</v>
      </c>
    </row>
    <row r="24" customFormat="false" ht="14.25" hidden="false" customHeight="true" outlineLevel="0" collapsed="false">
      <c r="A24" s="1067" t="s">
        <v>990</v>
      </c>
      <c r="B24" s="51"/>
      <c r="C24" s="51"/>
      <c r="D24" s="51"/>
      <c r="E24" s="51"/>
      <c r="F24" s="51"/>
      <c r="G24" s="51"/>
      <c r="H24" s="51"/>
      <c r="I24" s="137"/>
    </row>
    <row r="25" customFormat="false" ht="14.25" hidden="false" customHeight="true" outlineLevel="0" collapsed="false">
      <c r="A25" s="1068" t="s">
        <v>991</v>
      </c>
      <c r="B25" s="261"/>
      <c r="C25" s="261"/>
      <c r="D25" s="159" t="s">
        <v>127</v>
      </c>
      <c r="E25" s="156" t="n">
        <v>82032261.754</v>
      </c>
      <c r="F25" s="159" t="s">
        <v>127</v>
      </c>
      <c r="G25" s="156" t="n">
        <v>40225003.156</v>
      </c>
      <c r="H25" s="156" t="n">
        <v>19508308.153</v>
      </c>
      <c r="I25" s="160" t="s">
        <v>127</v>
      </c>
    </row>
    <row r="26" customFormat="false" ht="6.75" hidden="false" customHeight="true" outlineLevel="0" collapsed="false">
      <c r="D26" s="31"/>
      <c r="E26" s="31"/>
      <c r="F26" s="31"/>
      <c r="G26" s="31"/>
      <c r="H26" s="31"/>
      <c r="I26" s="31"/>
    </row>
    <row r="27" customFormat="false" ht="12" hidden="false" customHeight="true" outlineLevel="0" collapsed="false">
      <c r="A27" s="310" t="s">
        <v>992</v>
      </c>
      <c r="B27" s="141"/>
      <c r="C27" s="141"/>
      <c r="D27" s="141"/>
      <c r="E27" s="141"/>
      <c r="F27" s="141"/>
      <c r="G27" s="141"/>
      <c r="H27" s="141"/>
      <c r="I27" s="141"/>
    </row>
    <row r="28" customFormat="false" ht="12.75" hidden="false" customHeight="true" outlineLevel="0" collapsed="false">
      <c r="A28" s="183"/>
      <c r="B28" s="141"/>
      <c r="C28" s="141"/>
      <c r="D28" s="141"/>
      <c r="E28" s="141"/>
      <c r="F28" s="141"/>
      <c r="G28" s="141"/>
      <c r="H28" s="141"/>
      <c r="I28" s="141"/>
    </row>
    <row r="29" customFormat="false" ht="12" hidden="false" customHeight="true" outlineLevel="0" collapsed="false">
      <c r="A29" s="1069" t="s">
        <v>397</v>
      </c>
      <c r="B29" s="1069"/>
      <c r="C29" s="1069"/>
      <c r="D29" s="1069"/>
      <c r="E29" s="1069"/>
      <c r="F29" s="1069"/>
      <c r="G29" s="1069"/>
      <c r="H29" s="1069"/>
      <c r="I29" s="1069"/>
    </row>
    <row r="30" customFormat="false" ht="31.5" hidden="false" customHeight="true" outlineLevel="0" collapsed="false">
      <c r="A30" s="188" t="s">
        <v>923</v>
      </c>
      <c r="B30" s="188"/>
      <c r="C30" s="188"/>
      <c r="D30" s="188"/>
      <c r="E30" s="188"/>
      <c r="F30" s="188"/>
      <c r="G30" s="188"/>
      <c r="H30" s="188"/>
      <c r="I30" s="188"/>
    </row>
    <row r="31" customFormat="false" ht="12.75" hidden="false" customHeight="true" outlineLevel="0" collapsed="false">
      <c r="A31" s="188" t="s">
        <v>951</v>
      </c>
      <c r="B31" s="188"/>
      <c r="C31" s="188"/>
      <c r="D31" s="188"/>
      <c r="E31" s="188"/>
      <c r="F31" s="188"/>
      <c r="G31" s="188"/>
      <c r="H31" s="188"/>
      <c r="I31" s="188"/>
    </row>
    <row r="32" customFormat="false" ht="12.75" hidden="false" customHeight="true" outlineLevel="0" collapsed="false">
      <c r="A32" s="1070" t="s">
        <v>925</v>
      </c>
      <c r="B32" s="1070"/>
      <c r="C32" s="1070"/>
      <c r="D32" s="1070"/>
      <c r="E32" s="1070"/>
      <c r="F32" s="1070"/>
      <c r="G32" s="1070"/>
      <c r="H32" s="1070"/>
      <c r="I32" s="1070"/>
    </row>
    <row r="33" customFormat="false" ht="12.75" hidden="false" customHeight="true" outlineLevel="0" collapsed="false">
      <c r="A33" s="966" t="s">
        <v>993</v>
      </c>
      <c r="B33" s="966"/>
      <c r="C33" s="966"/>
      <c r="D33" s="966"/>
      <c r="E33" s="966"/>
      <c r="F33" s="966"/>
      <c r="G33" s="966"/>
      <c r="H33" s="966"/>
      <c r="I33" s="966"/>
    </row>
    <row r="34" customFormat="false" ht="13.5" hidden="false" customHeight="true" outlineLevel="0" collapsed="false">
      <c r="A34" s="1071" t="s">
        <v>994</v>
      </c>
      <c r="B34" s="1071"/>
      <c r="C34" s="1071"/>
      <c r="D34" s="1071"/>
      <c r="E34" s="1071"/>
      <c r="F34" s="1071"/>
      <c r="G34" s="1071"/>
      <c r="H34" s="1071"/>
      <c r="I34" s="1071"/>
    </row>
    <row r="35" customFormat="false" ht="12.75" hidden="false" customHeight="true" outlineLevel="0" collapsed="false">
      <c r="A35" s="317" t="s">
        <v>872</v>
      </c>
      <c r="B35" s="317"/>
      <c r="C35" s="317"/>
      <c r="D35" s="317"/>
      <c r="E35" s="317"/>
      <c r="F35" s="317"/>
      <c r="G35" s="317"/>
      <c r="H35" s="317"/>
      <c r="I35" s="317"/>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29:I29"/>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8 A29:A36 J29: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0" t="s">
        <v>995</v>
      </c>
      <c r="G1" s="114" t="s">
        <v>72</v>
      </c>
    </row>
    <row r="2" customFormat="false" ht="15.75" hidden="false" customHeight="true" outlineLevel="0" collapsed="false">
      <c r="A2" s="660" t="s">
        <v>996</v>
      </c>
      <c r="G2" s="114" t="s">
        <v>74</v>
      </c>
    </row>
    <row r="3" customFormat="false" ht="15.75" hidden="false" customHeight="true" outlineLevel="0" collapsed="false">
      <c r="A3" s="660" t="s">
        <v>215</v>
      </c>
      <c r="G3" s="114" t="s">
        <v>75</v>
      </c>
    </row>
    <row r="4" customFormat="false" ht="12.75" hidden="false" customHeight="true" outlineLevel="0" collapsed="false">
      <c r="G4" s="141"/>
    </row>
    <row r="5" customFormat="false" ht="29.25" hidden="false" customHeight="true" outlineLevel="0" collapsed="false">
      <c r="A5" s="755" t="s">
        <v>997</v>
      </c>
      <c r="B5" s="755"/>
      <c r="C5" s="1072" t="s">
        <v>884</v>
      </c>
      <c r="D5" s="1072"/>
      <c r="E5" s="1072"/>
      <c r="F5" s="1073" t="s">
        <v>998</v>
      </c>
      <c r="G5" s="1074" t="s">
        <v>155</v>
      </c>
    </row>
    <row r="6" customFormat="false" ht="14.25" hidden="false" customHeight="true" outlineLevel="0" collapsed="false">
      <c r="A6" s="404"/>
      <c r="B6" s="437"/>
      <c r="C6" s="286" t="s">
        <v>999</v>
      </c>
      <c r="D6" s="401" t="s">
        <v>1000</v>
      </c>
      <c r="E6" s="401"/>
      <c r="F6" s="1075" t="s">
        <v>377</v>
      </c>
      <c r="G6" s="762" t="s">
        <v>377</v>
      </c>
    </row>
    <row r="7" customFormat="false" ht="15" hidden="false" customHeight="true" outlineLevel="0" collapsed="false">
      <c r="A7" s="407"/>
      <c r="B7" s="1076"/>
      <c r="C7" s="1077" t="s">
        <v>1001</v>
      </c>
      <c r="D7" s="761" t="s">
        <v>1002</v>
      </c>
      <c r="E7" s="408" t="s">
        <v>1003</v>
      </c>
      <c r="F7" s="630" t="s">
        <v>1004</v>
      </c>
      <c r="G7" s="1078" t="s">
        <v>1005</v>
      </c>
    </row>
    <row r="8" customFormat="false" ht="12.75" hidden="false" customHeight="true" outlineLevel="0" collapsed="false">
      <c r="A8" s="844" t="s">
        <v>1006</v>
      </c>
      <c r="B8" s="1079"/>
      <c r="C8" s="411"/>
      <c r="D8" s="1080"/>
      <c r="E8" s="1080"/>
      <c r="F8" s="765"/>
      <c r="G8" s="216" t="s">
        <v>91</v>
      </c>
    </row>
    <row r="9" customFormat="false" ht="12" hidden="false" customHeight="true" outlineLevel="0" collapsed="false">
      <c r="A9" s="794" t="s">
        <v>1007</v>
      </c>
      <c r="B9" s="1079"/>
      <c r="C9" s="593" t="s">
        <v>91</v>
      </c>
      <c r="D9" s="593" t="s">
        <v>91</v>
      </c>
      <c r="E9" s="593" t="s">
        <v>91</v>
      </c>
      <c r="F9" s="80" t="s">
        <v>91</v>
      </c>
      <c r="G9" s="1081" t="s">
        <v>91</v>
      </c>
    </row>
    <row r="10" customFormat="false" ht="12" hidden="false" customHeight="true" outlineLevel="0" collapsed="false">
      <c r="A10" s="1082" t="s">
        <v>1008</v>
      </c>
      <c r="B10" s="1083" t="s">
        <v>1009</v>
      </c>
      <c r="C10" s="593" t="s">
        <v>91</v>
      </c>
      <c r="D10" s="593" t="s">
        <v>91</v>
      </c>
      <c r="E10" s="593" t="s">
        <v>91</v>
      </c>
      <c r="F10" s="1084" t="s">
        <v>91</v>
      </c>
      <c r="G10" s="517" t="s">
        <v>91</v>
      </c>
    </row>
    <row r="11" customFormat="false" ht="12.75" hidden="false" customHeight="true" outlineLevel="0" collapsed="false">
      <c r="A11" s="1085"/>
      <c r="B11" s="1086" t="s">
        <v>1010</v>
      </c>
      <c r="C11" s="593" t="s">
        <v>91</v>
      </c>
      <c r="D11" s="593" t="s">
        <v>91</v>
      </c>
      <c r="E11" s="593" t="s">
        <v>91</v>
      </c>
      <c r="F11" s="109" t="s">
        <v>91</v>
      </c>
      <c r="G11" s="519" t="s">
        <v>91</v>
      </c>
    </row>
    <row r="12" customFormat="false" ht="12" hidden="false" customHeight="true" outlineLevel="0" collapsed="false">
      <c r="A12" s="843" t="s">
        <v>1011</v>
      </c>
      <c r="B12" s="1079"/>
      <c r="C12" s="681"/>
      <c r="D12" s="681"/>
      <c r="E12" s="681"/>
      <c r="F12" s="681"/>
      <c r="G12" s="216" t="s">
        <v>91</v>
      </c>
    </row>
    <row r="13" customFormat="false" ht="12" hidden="false" customHeight="true" outlineLevel="0" collapsed="false">
      <c r="A13" s="794" t="s">
        <v>1012</v>
      </c>
      <c r="B13" s="1087"/>
      <c r="C13" s="593" t="s">
        <v>91</v>
      </c>
      <c r="D13" s="593" t="s">
        <v>91</v>
      </c>
      <c r="E13" s="593" t="s">
        <v>91</v>
      </c>
      <c r="F13" s="1084" t="s">
        <v>91</v>
      </c>
      <c r="G13" s="517" t="s">
        <v>91</v>
      </c>
    </row>
    <row r="14" customFormat="false" ht="12.75" hidden="false" customHeight="true" outlineLevel="0" collapsed="false">
      <c r="A14" s="773" t="s">
        <v>1013</v>
      </c>
      <c r="B14" s="1088"/>
      <c r="C14" s="593" t="s">
        <v>91</v>
      </c>
      <c r="D14" s="593" t="s">
        <v>91</v>
      </c>
      <c r="E14" s="593" t="s">
        <v>91</v>
      </c>
      <c r="F14" s="109" t="s">
        <v>91</v>
      </c>
      <c r="G14" s="519" t="s">
        <v>91</v>
      </c>
    </row>
    <row r="15" customFormat="false" ht="12" hidden="false" customHeight="true" outlineLevel="0" collapsed="false">
      <c r="A15" s="843" t="s">
        <v>1014</v>
      </c>
      <c r="B15" s="1079"/>
      <c r="C15" s="681"/>
      <c r="D15" s="681"/>
      <c r="E15" s="681"/>
      <c r="F15" s="681"/>
      <c r="G15" s="216" t="s">
        <v>91</v>
      </c>
    </row>
    <row r="16" customFormat="false" ht="12" hidden="false" customHeight="true" outlineLevel="0" collapsed="false">
      <c r="A16" s="794" t="s">
        <v>1015</v>
      </c>
      <c r="B16" s="796"/>
      <c r="C16" s="593" t="s">
        <v>91</v>
      </c>
      <c r="D16" s="593" t="s">
        <v>91</v>
      </c>
      <c r="E16" s="593" t="s">
        <v>91</v>
      </c>
      <c r="F16" s="1084" t="s">
        <v>91</v>
      </c>
      <c r="G16" s="517" t="s">
        <v>91</v>
      </c>
    </row>
    <row r="17" customFormat="false" ht="12.75" hidden="false" customHeight="true" outlineLevel="0" collapsed="false">
      <c r="A17" s="773" t="s">
        <v>1016</v>
      </c>
      <c r="B17" s="1089"/>
      <c r="C17" s="593" t="s">
        <v>91</v>
      </c>
      <c r="D17" s="593" t="s">
        <v>91</v>
      </c>
      <c r="E17" s="593" t="s">
        <v>91</v>
      </c>
      <c r="F17" s="109" t="s">
        <v>91</v>
      </c>
      <c r="G17" s="519" t="s">
        <v>91</v>
      </c>
    </row>
    <row r="18" customFormat="false" ht="12" hidden="false" customHeight="true" outlineLevel="0" collapsed="false">
      <c r="A18" s="847" t="s">
        <v>1017</v>
      </c>
      <c r="B18" s="1090"/>
      <c r="C18" s="681" t="s">
        <v>91</v>
      </c>
      <c r="D18" s="681"/>
      <c r="E18" s="681"/>
      <c r="F18" s="681"/>
      <c r="G18" s="650" t="s">
        <v>91</v>
      </c>
    </row>
    <row r="19" customFormat="false" ht="12.75" hidden="false" customHeight="true" outlineLevel="0" collapsed="false">
      <c r="A19" s="1091" t="s">
        <v>99</v>
      </c>
      <c r="B19" s="1091"/>
      <c r="C19" s="593" t="s">
        <v>91</v>
      </c>
      <c r="D19" s="1092" t="s">
        <v>1018</v>
      </c>
      <c r="E19" s="593" t="s">
        <v>91</v>
      </c>
      <c r="F19" s="1093" t="s">
        <v>91</v>
      </c>
      <c r="G19" s="594" t="s">
        <v>9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094" t="s">
        <v>1019</v>
      </c>
      <c r="C21" s="1095" t="s">
        <v>91</v>
      </c>
      <c r="D21" s="681"/>
      <c r="E21" s="681"/>
      <c r="F21" s="681"/>
      <c r="G21" s="1096"/>
    </row>
    <row r="22" customFormat="false" ht="14.25" hidden="false" customHeight="true" outlineLevel="0" collapsed="false">
      <c r="A22" s="1097"/>
      <c r="B22" s="1098" t="s">
        <v>1020</v>
      </c>
      <c r="C22" s="1099" t="s">
        <v>91</v>
      </c>
      <c r="D22" s="1100"/>
      <c r="E22" s="1101"/>
      <c r="F22" s="1102"/>
      <c r="G22" s="1103"/>
    </row>
    <row r="24" customFormat="false" ht="27" hidden="false" customHeight="true" outlineLevel="0" collapsed="false">
      <c r="A24" s="309" t="s">
        <v>1021</v>
      </c>
      <c r="B24" s="309"/>
      <c r="C24" s="309"/>
      <c r="D24" s="309"/>
      <c r="E24" s="309"/>
      <c r="F24" s="309"/>
      <c r="G24" s="309"/>
    </row>
    <row r="25" customFormat="false" ht="13.5" hidden="false" customHeight="true" outlineLevel="0" collapsed="false">
      <c r="A25" s="307" t="s">
        <v>1022</v>
      </c>
      <c r="B25" s="307"/>
      <c r="C25" s="307"/>
      <c r="D25" s="307"/>
      <c r="E25" s="307"/>
      <c r="F25" s="310"/>
      <c r="G25" s="310"/>
    </row>
    <row r="26" customFormat="false" ht="13.5" hidden="false" customHeight="true" outlineLevel="0" collapsed="false">
      <c r="A26" s="307" t="s">
        <v>1023</v>
      </c>
      <c r="B26" s="307"/>
      <c r="C26" s="307"/>
      <c r="D26" s="307"/>
      <c r="E26" s="310"/>
      <c r="F26" s="310"/>
      <c r="G26" s="310"/>
    </row>
    <row r="27" customFormat="false" ht="13.5" hidden="false" customHeight="true" outlineLevel="0" collapsed="false">
      <c r="A27" s="1104" t="s">
        <v>1024</v>
      </c>
      <c r="B27" s="307"/>
      <c r="C27" s="307"/>
      <c r="D27" s="307"/>
      <c r="E27" s="307"/>
      <c r="F27" s="307"/>
      <c r="G27" s="310"/>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97</v>
      </c>
      <c r="B29" s="186"/>
      <c r="C29" s="186"/>
      <c r="D29" s="186"/>
      <c r="E29" s="186"/>
      <c r="F29" s="186"/>
      <c r="G29" s="187"/>
    </row>
    <row r="30" customFormat="false" ht="27" hidden="false" customHeight="true" outlineLevel="0" collapsed="false">
      <c r="A30" s="1105" t="s">
        <v>923</v>
      </c>
      <c r="B30" s="1105"/>
      <c r="C30" s="1105"/>
      <c r="D30" s="1105"/>
      <c r="E30" s="1105"/>
      <c r="F30" s="1105"/>
      <c r="G30" s="1105"/>
    </row>
    <row r="31" customFormat="false" ht="12.75" hidden="false" customHeight="true" outlineLevel="0" collapsed="false">
      <c r="A31" s="1106" t="s">
        <v>1025</v>
      </c>
      <c r="B31" s="1106"/>
      <c r="C31" s="1106"/>
      <c r="D31" s="1106"/>
      <c r="E31" s="1106"/>
      <c r="F31" s="1106"/>
      <c r="G31" s="1106"/>
    </row>
    <row r="32" customFormat="false" ht="12" hidden="false" customHeight="true" outlineLevel="0" collapsed="false">
      <c r="A32" s="1107" t="s">
        <v>1026</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0" t="s">
        <v>1027</v>
      </c>
      <c r="E1" s="114" t="s">
        <v>72</v>
      </c>
    </row>
    <row r="2" customFormat="false" ht="18.75" hidden="false" customHeight="true" outlineLevel="0" collapsed="false">
      <c r="A2" s="660" t="s">
        <v>1028</v>
      </c>
      <c r="E2" s="114" t="s">
        <v>74</v>
      </c>
    </row>
    <row r="3" customFormat="false" ht="15.75" hidden="false" customHeight="true" outlineLevel="0" collapsed="false">
      <c r="A3" s="660" t="s">
        <v>73</v>
      </c>
      <c r="E3" s="114" t="s">
        <v>75</v>
      </c>
    </row>
    <row r="4" customFormat="false" ht="12.75" hidden="false" customHeight="true" outlineLevel="0" collapsed="false">
      <c r="A4" s="622"/>
      <c r="E4" s="623"/>
    </row>
    <row r="5" customFormat="false" ht="24" hidden="false" customHeight="true" outlineLevel="0" collapsed="false">
      <c r="A5" s="755" t="s">
        <v>76</v>
      </c>
      <c r="B5" s="399" t="s">
        <v>1029</v>
      </c>
      <c r="C5" s="399"/>
      <c r="D5" s="939" t="s">
        <v>372</v>
      </c>
      <c r="E5" s="1074" t="s">
        <v>155</v>
      </c>
    </row>
    <row r="6" customFormat="false" ht="13.5" hidden="false" customHeight="true" outlineLevel="0" collapsed="false">
      <c r="A6" s="404"/>
      <c r="B6" s="940" t="s">
        <v>791</v>
      </c>
      <c r="C6" s="406" t="s">
        <v>408</v>
      </c>
      <c r="D6" s="940"/>
      <c r="E6" s="1110" t="s">
        <v>79</v>
      </c>
    </row>
    <row r="7" customFormat="false" ht="15.75" hidden="false" customHeight="true" outlineLevel="0" collapsed="false">
      <c r="A7" s="509"/>
      <c r="B7" s="630"/>
      <c r="C7" s="630" t="s">
        <v>1030</v>
      </c>
      <c r="D7" s="1077" t="s">
        <v>1031</v>
      </c>
      <c r="E7" s="1111" t="s">
        <v>84</v>
      </c>
    </row>
    <row r="8" customFormat="false" ht="13.5" hidden="false" customHeight="true" outlineLevel="0" collapsed="false">
      <c r="A8" s="1112" t="s">
        <v>1032</v>
      </c>
      <c r="B8" s="1113" t="s">
        <v>1033</v>
      </c>
      <c r="C8" s="1114"/>
      <c r="D8" s="1114"/>
      <c r="E8" s="1115" t="n">
        <v>4.40774241140227</v>
      </c>
    </row>
    <row r="9" customFormat="false" ht="12" hidden="false" customHeight="true" outlineLevel="0" collapsed="false">
      <c r="A9" s="1116" t="s">
        <v>1034</v>
      </c>
      <c r="B9" s="1117" t="s">
        <v>1035</v>
      </c>
      <c r="C9" s="1118" t="n">
        <v>62510000</v>
      </c>
      <c r="D9" s="156" t="n">
        <v>0.0124999999090195</v>
      </c>
      <c r="E9" s="596" t="n">
        <v>1.22787499107</v>
      </c>
    </row>
    <row r="10" customFormat="false" ht="12" hidden="false" customHeight="true" outlineLevel="0" collapsed="false">
      <c r="A10" s="1119" t="s">
        <v>1036</v>
      </c>
      <c r="B10" s="1120" t="s">
        <v>1037</v>
      </c>
      <c r="C10" s="20" t="n">
        <v>77607340.65</v>
      </c>
      <c r="D10" s="156" t="n">
        <v>0.0124999999090195</v>
      </c>
      <c r="E10" s="596" t="n">
        <v>1.52442989453824</v>
      </c>
    </row>
    <row r="11" customFormat="false" ht="12" hidden="false" customHeight="true" outlineLevel="0" collapsed="false">
      <c r="A11" s="1119" t="s">
        <v>1038</v>
      </c>
      <c r="B11" s="1121" t="s">
        <v>1039</v>
      </c>
      <c r="C11" s="20" t="n">
        <v>34946389.96</v>
      </c>
      <c r="D11" s="156" t="n">
        <v>0.0124999999090195</v>
      </c>
      <c r="E11" s="596" t="n">
        <v>0.686446940650516</v>
      </c>
    </row>
    <row r="12" customFormat="false" ht="12" hidden="false" customHeight="true" outlineLevel="0" collapsed="false">
      <c r="A12" s="1119" t="s">
        <v>1040</v>
      </c>
      <c r="B12" s="1120" t="s">
        <v>1041</v>
      </c>
      <c r="C12" s="20" t="n">
        <v>38450430.07</v>
      </c>
      <c r="D12" s="156" t="n">
        <v>0.0124999999090195</v>
      </c>
      <c r="E12" s="596" t="n">
        <v>0.75527629945351</v>
      </c>
    </row>
    <row r="13" customFormat="false" ht="13.5" hidden="false" customHeight="true" outlineLevel="0" collapsed="false">
      <c r="A13" s="1122" t="s">
        <v>1042</v>
      </c>
      <c r="B13" s="1120" t="s">
        <v>1043</v>
      </c>
      <c r="C13" s="20" t="n">
        <v>17000</v>
      </c>
      <c r="D13" s="156" t="n">
        <v>7.99999999904519</v>
      </c>
      <c r="E13" s="596" t="n">
        <v>0.21371428569</v>
      </c>
    </row>
    <row r="14" customFormat="false" ht="12.75" hidden="false" customHeight="true" outlineLevel="0" collapsed="false">
      <c r="A14" s="1123" t="s">
        <v>1044</v>
      </c>
      <c r="B14" s="1124"/>
      <c r="C14" s="1125"/>
      <c r="D14" s="1126"/>
      <c r="E14" s="160" t="s">
        <v>253</v>
      </c>
    </row>
    <row r="15" customFormat="false" ht="16.5" hidden="false" customHeight="true" outlineLevel="0" collapsed="false">
      <c r="A15" s="1127" t="s">
        <v>1045</v>
      </c>
      <c r="B15" s="1128" t="s">
        <v>1046</v>
      </c>
      <c r="C15" s="1129" t="n">
        <v>19508308.15</v>
      </c>
      <c r="D15" s="1130" t="n">
        <v>0.0199999997271585</v>
      </c>
      <c r="E15" s="1131" t="n">
        <v>0.613118247782154</v>
      </c>
    </row>
    <row r="16" customFormat="false" ht="12" hidden="false" customHeight="true" outlineLevel="0" collapsed="false">
      <c r="A16" s="1132" t="s">
        <v>1047</v>
      </c>
      <c r="B16" s="1133"/>
      <c r="C16" s="1134"/>
      <c r="D16" s="1135"/>
      <c r="E16" s="158" t="n">
        <v>2.46417262780002</v>
      </c>
    </row>
    <row r="17" customFormat="false" ht="12" hidden="false" customHeight="true" outlineLevel="0" collapsed="false">
      <c r="A17" s="1119" t="s">
        <v>1048</v>
      </c>
      <c r="B17" s="1120" t="s">
        <v>1049</v>
      </c>
      <c r="C17" s="20" t="n">
        <v>52678198.68</v>
      </c>
      <c r="D17" s="156" t="n">
        <v>0.010000000181761</v>
      </c>
      <c r="E17" s="596" t="n">
        <v>0.827800280022343</v>
      </c>
    </row>
    <row r="18" customFormat="false" ht="24" hidden="false" customHeight="true" outlineLevel="0" collapsed="false">
      <c r="A18" s="1119" t="s">
        <v>1050</v>
      </c>
      <c r="B18" s="1136" t="s">
        <v>1051</v>
      </c>
      <c r="C18" s="20" t="n">
        <v>41653114.61</v>
      </c>
      <c r="D18" s="156" t="n">
        <v>0.0249999998180389</v>
      </c>
      <c r="E18" s="596" t="n">
        <v>1.63637234777768</v>
      </c>
    </row>
    <row r="19" customFormat="false" ht="14.25" hidden="false" customHeight="true" outlineLevel="0" collapsed="false">
      <c r="A19" s="79" t="s">
        <v>1052</v>
      </c>
      <c r="B19" s="1133"/>
      <c r="C19" s="1137"/>
      <c r="D19" s="1135"/>
      <c r="E19" s="160" t="s">
        <v>128</v>
      </c>
    </row>
    <row r="20" customFormat="false" ht="12.75" hidden="false" customHeight="true" outlineLevel="0" collapsed="false">
      <c r="A20" s="135" t="s">
        <v>844</v>
      </c>
      <c r="B20" s="1092" t="s">
        <v>1053</v>
      </c>
      <c r="C20" s="593" t="s">
        <v>128</v>
      </c>
      <c r="D20" s="159" t="s">
        <v>128</v>
      </c>
      <c r="E20" s="594" t="s">
        <v>128</v>
      </c>
    </row>
    <row r="21" customFormat="false" ht="3.75" hidden="false" customHeight="true" outlineLevel="0" collapsed="false">
      <c r="A21" s="31"/>
      <c r="B21" s="31"/>
      <c r="C21" s="31"/>
      <c r="D21" s="31"/>
      <c r="E21" s="31"/>
    </row>
    <row r="22" customFormat="false" ht="4.5" hidden="false" customHeight="true" outlineLevel="0" collapsed="false">
      <c r="A22" s="1138"/>
      <c r="B22" s="1138"/>
      <c r="C22" s="1138"/>
      <c r="D22" s="1138"/>
      <c r="E22" s="1138"/>
    </row>
    <row r="23" customFormat="false" ht="13.5" hidden="false" customHeight="true" outlineLevel="0" collapsed="false">
      <c r="A23" s="1139" t="s">
        <v>1054</v>
      </c>
      <c r="B23" s="1139"/>
      <c r="C23" s="1139"/>
      <c r="D23" s="1139"/>
      <c r="E23" s="1139"/>
    </row>
    <row r="24" customFormat="false" ht="9" hidden="false" customHeight="true" outlineLevel="0" collapsed="false">
      <c r="A24" s="623"/>
      <c r="B24" s="623"/>
      <c r="C24" s="623"/>
      <c r="D24" s="623"/>
      <c r="E24" s="623"/>
    </row>
    <row r="25" customFormat="false" ht="12" hidden="false" customHeight="true" outlineLevel="0" collapsed="false">
      <c r="A25" s="115" t="s">
        <v>446</v>
      </c>
      <c r="B25" s="186"/>
      <c r="C25" s="186"/>
      <c r="D25" s="186"/>
      <c r="E25" s="187"/>
    </row>
    <row r="26" customFormat="false" ht="28.5" hidden="false" customHeight="true" outlineLevel="0" collapsed="false">
      <c r="A26" s="188" t="s">
        <v>923</v>
      </c>
      <c r="B26" s="188"/>
      <c r="C26" s="188"/>
      <c r="D26" s="188"/>
      <c r="E26" s="188"/>
    </row>
    <row r="27" customFormat="false" ht="12" hidden="false" customHeight="true" outlineLevel="0" collapsed="false">
      <c r="A27" s="496" t="s">
        <v>925</v>
      </c>
      <c r="B27" s="781"/>
      <c r="C27" s="781"/>
      <c r="D27" s="781"/>
      <c r="E27" s="782"/>
    </row>
    <row r="28" customFormat="false" ht="13.5" hidden="false" customHeight="true" outlineLevel="0" collapsed="false">
      <c r="A28" s="1007" t="s">
        <v>1055</v>
      </c>
      <c r="B28" s="781"/>
      <c r="C28" s="781"/>
      <c r="D28" s="781"/>
      <c r="E28" s="782"/>
    </row>
    <row r="29" customFormat="false" ht="13.5" hidden="false" customHeight="true" outlineLevel="0" collapsed="false">
      <c r="A29" s="1007" t="s">
        <v>1056</v>
      </c>
      <c r="B29" s="781"/>
      <c r="C29" s="781"/>
      <c r="D29" s="781"/>
      <c r="E29" s="782"/>
    </row>
    <row r="30" customFormat="false" ht="13.5" hidden="false" customHeight="true" outlineLevel="0" collapsed="false">
      <c r="A30" s="1007" t="s">
        <v>1057</v>
      </c>
      <c r="B30" s="781"/>
      <c r="C30" s="781"/>
      <c r="D30" s="781"/>
      <c r="E30" s="782"/>
    </row>
    <row r="31" customFormat="false" ht="12" hidden="false" customHeight="true" outlineLevel="0" collapsed="false">
      <c r="A31" s="31"/>
      <c r="B31" s="31"/>
      <c r="C31" s="31"/>
      <c r="D31" s="31"/>
      <c r="E31" s="3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0" t="s">
        <v>1027</v>
      </c>
      <c r="C1" s="114" t="s">
        <v>72</v>
      </c>
    </row>
    <row r="2" customFormat="false" ht="18.75" hidden="false" customHeight="true" outlineLevel="0" collapsed="false">
      <c r="A2" s="660" t="s">
        <v>1058</v>
      </c>
      <c r="C2" s="114" t="s">
        <v>74</v>
      </c>
    </row>
    <row r="3" customFormat="false" ht="15.75" hidden="false" customHeight="true" outlineLevel="0" collapsed="false">
      <c r="A3" s="660" t="s">
        <v>108</v>
      </c>
      <c r="C3" s="114" t="s">
        <v>75</v>
      </c>
    </row>
    <row r="4" customFormat="false" ht="12.75" hidden="false" customHeight="true" outlineLevel="0" collapsed="false">
      <c r="A4" s="141"/>
      <c r="C4" s="141"/>
    </row>
    <row r="5" customFormat="false" ht="13.5" hidden="false" customHeight="true" outlineLevel="0" collapsed="false">
      <c r="A5" s="112" t="s">
        <v>458</v>
      </c>
      <c r="B5" s="112"/>
      <c r="C5" s="141"/>
    </row>
    <row r="6" customFormat="false" ht="14.25" hidden="false" customHeight="true" outlineLevel="0" collapsed="false">
      <c r="A6" s="1140" t="s">
        <v>1059</v>
      </c>
      <c r="B6" s="399" t="s">
        <v>791</v>
      </c>
      <c r="C6" s="400" t="s">
        <v>408</v>
      </c>
    </row>
    <row r="7" customFormat="false" ht="13.5" hidden="false" customHeight="true" outlineLevel="0" collapsed="false">
      <c r="A7" s="1141" t="s">
        <v>1060</v>
      </c>
      <c r="B7" s="1136" t="s">
        <v>1061</v>
      </c>
      <c r="C7" s="594" t="s">
        <v>91</v>
      </c>
    </row>
    <row r="8" customFormat="false" ht="13.5" hidden="false" customHeight="true" outlineLevel="0" collapsed="false">
      <c r="A8" s="1141" t="s">
        <v>1062</v>
      </c>
      <c r="B8" s="1136" t="s">
        <v>1063</v>
      </c>
      <c r="C8" s="594" t="s">
        <v>91</v>
      </c>
    </row>
    <row r="9" customFormat="false" ht="15.75" hidden="false" customHeight="true" outlineLevel="0" collapsed="false">
      <c r="A9" s="947" t="s">
        <v>1064</v>
      </c>
      <c r="B9" s="1142" t="s">
        <v>1065</v>
      </c>
      <c r="C9" s="596" t="n">
        <v>0.067</v>
      </c>
    </row>
    <row r="10" customFormat="false" ht="13.5" hidden="false" customHeight="true" outlineLevel="0" collapsed="false">
      <c r="A10" s="947" t="s">
        <v>1066</v>
      </c>
      <c r="B10" s="1142" t="s">
        <v>1067</v>
      </c>
      <c r="C10" s="596" t="n">
        <v>0.328836527</v>
      </c>
    </row>
    <row r="11" customFormat="false" ht="13.5" hidden="false" customHeight="true" outlineLevel="0" collapsed="false">
      <c r="A11" s="947" t="s">
        <v>1068</v>
      </c>
      <c r="B11" s="1136" t="s">
        <v>1069</v>
      </c>
      <c r="C11" s="596" t="n">
        <v>0.137609631</v>
      </c>
    </row>
    <row r="12" customFormat="false" ht="13.5" hidden="false" customHeight="true" outlineLevel="0" collapsed="false">
      <c r="A12" s="947" t="s">
        <v>1070</v>
      </c>
      <c r="B12" s="1136" t="s">
        <v>1071</v>
      </c>
      <c r="C12" s="596" t="n">
        <v>0.2</v>
      </c>
    </row>
    <row r="13" customFormat="false" ht="13.5" hidden="false" customHeight="true" outlineLevel="0" collapsed="false">
      <c r="A13" s="947" t="s">
        <v>1072</v>
      </c>
      <c r="B13" s="1136" t="s">
        <v>1073</v>
      </c>
      <c r="C13" s="596" t="n">
        <v>0.028686482</v>
      </c>
    </row>
    <row r="14" customFormat="false" ht="13.5" hidden="false" customHeight="true" outlineLevel="0" collapsed="false">
      <c r="A14" s="947" t="s">
        <v>1074</v>
      </c>
      <c r="B14" s="1136" t="s">
        <v>1075</v>
      </c>
      <c r="C14" s="596" t="n">
        <v>0.009503744</v>
      </c>
    </row>
    <row r="15" customFormat="false" ht="15.75" hidden="false" customHeight="true" outlineLevel="0" collapsed="false">
      <c r="A15" s="947" t="s">
        <v>1076</v>
      </c>
      <c r="B15" s="1136" t="s">
        <v>1077</v>
      </c>
      <c r="C15" s="596" t="n">
        <v>0.642213737</v>
      </c>
    </row>
    <row r="16" customFormat="false" ht="12" hidden="false" customHeight="true" outlineLevel="0" collapsed="false">
      <c r="A16" s="947" t="s">
        <v>1078</v>
      </c>
      <c r="B16" s="947"/>
      <c r="C16" s="1126" t="s">
        <v>91</v>
      </c>
    </row>
    <row r="17" customFormat="false" ht="12" hidden="false" customHeight="true" outlineLevel="0" collapsed="false">
      <c r="A17" s="31"/>
      <c r="B17" s="31"/>
      <c r="C17" s="31"/>
    </row>
    <row r="18" customFormat="false" ht="12" hidden="false" customHeight="true" outlineLevel="0" collapsed="false">
      <c r="A18" s="306" t="s">
        <v>1079</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0</v>
      </c>
      <c r="J1" s="114" t="s">
        <v>72</v>
      </c>
    </row>
    <row r="2" customFormat="false" ht="15.75" hidden="false" customHeight="true" outlineLevel="0" collapsed="false">
      <c r="A2" s="4" t="s">
        <v>1081</v>
      </c>
      <c r="J2" s="114" t="s">
        <v>74</v>
      </c>
    </row>
    <row r="3" customFormat="false" ht="15.75" hidden="false" customHeight="true" outlineLevel="0" collapsed="false">
      <c r="A3" s="4" t="s">
        <v>215</v>
      </c>
      <c r="J3" s="114" t="s">
        <v>75</v>
      </c>
    </row>
    <row r="4" customFormat="false" ht="12.75" hidden="false" customHeight="true" outlineLevel="0" collapsed="false">
      <c r="J4" s="141"/>
    </row>
    <row r="5" customFormat="false" ht="24.75" hidden="false" customHeight="true" outlineLevel="0" collapsed="false">
      <c r="A5" s="755" t="s">
        <v>76</v>
      </c>
      <c r="B5" s="399" t="s">
        <v>976</v>
      </c>
      <c r="C5" s="399"/>
      <c r="D5" s="399"/>
      <c r="E5" s="399"/>
      <c r="F5" s="399"/>
      <c r="G5" s="1072" t="s">
        <v>372</v>
      </c>
      <c r="H5" s="1072"/>
      <c r="I5" s="937" t="s">
        <v>155</v>
      </c>
      <c r="J5" s="937"/>
    </row>
    <row r="6" customFormat="false" ht="42.75" hidden="false" customHeight="true" outlineLevel="0" collapsed="false">
      <c r="A6" s="755"/>
      <c r="B6" s="940" t="s">
        <v>1082</v>
      </c>
      <c r="C6" s="286" t="s">
        <v>1083</v>
      </c>
      <c r="D6" s="408" t="s">
        <v>1084</v>
      </c>
      <c r="E6" s="286" t="s">
        <v>1085</v>
      </c>
      <c r="F6" s="408" t="s">
        <v>1086</v>
      </c>
      <c r="G6" s="401" t="s">
        <v>409</v>
      </c>
      <c r="H6" s="839" t="s">
        <v>410</v>
      </c>
      <c r="I6" s="401" t="s">
        <v>409</v>
      </c>
      <c r="J6" s="840" t="s">
        <v>410</v>
      </c>
    </row>
    <row r="7" customFormat="false" ht="12.75" hidden="false" customHeight="true" outlineLevel="0" collapsed="false">
      <c r="A7" s="1143"/>
      <c r="B7" s="882" t="s">
        <v>1087</v>
      </c>
      <c r="C7" s="882" t="s">
        <v>1088</v>
      </c>
      <c r="D7" s="408"/>
      <c r="E7" s="882" t="s">
        <v>1089</v>
      </c>
      <c r="F7" s="408"/>
      <c r="G7" s="630" t="s">
        <v>1090</v>
      </c>
      <c r="H7" s="630"/>
      <c r="I7" s="1078" t="s">
        <v>84</v>
      </c>
      <c r="J7" s="1078"/>
    </row>
    <row r="8" customFormat="false" ht="12.75" hidden="false" customHeight="true" outlineLevel="0" collapsed="false">
      <c r="A8" s="1144" t="s">
        <v>1091</v>
      </c>
      <c r="B8" s="175"/>
      <c r="C8" s="175"/>
      <c r="D8" s="175"/>
      <c r="E8" s="175"/>
      <c r="F8" s="175"/>
      <c r="G8" s="175"/>
      <c r="H8" s="175"/>
      <c r="I8" s="215" t="s">
        <v>91</v>
      </c>
      <c r="J8" s="637" t="s">
        <v>91</v>
      </c>
    </row>
    <row r="9" customFormat="false" ht="12.75" hidden="false" customHeight="true" outlineLevel="0" collapsed="false">
      <c r="A9" s="135" t="s">
        <v>99</v>
      </c>
      <c r="B9" s="593" t="s">
        <v>91</v>
      </c>
      <c r="C9" s="593" t="s">
        <v>91</v>
      </c>
      <c r="D9" s="593" t="s">
        <v>91</v>
      </c>
      <c r="E9" s="593" t="s">
        <v>91</v>
      </c>
      <c r="F9" s="593" t="s">
        <v>91</v>
      </c>
      <c r="G9" s="1093" t="s">
        <v>91</v>
      </c>
      <c r="H9" s="1093" t="s">
        <v>91</v>
      </c>
      <c r="I9" s="593" t="s">
        <v>91</v>
      </c>
      <c r="J9" s="594" t="s">
        <v>9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5" t="s">
        <v>458</v>
      </c>
      <c r="B11" s="141"/>
      <c r="C11" s="141"/>
    </row>
    <row r="12" customFormat="false" ht="12" hidden="false" customHeight="true" outlineLevel="0" collapsed="false">
      <c r="A12" s="1146"/>
      <c r="B12" s="1147" t="s">
        <v>1092</v>
      </c>
      <c r="C12" s="400" t="s">
        <v>1093</v>
      </c>
    </row>
    <row r="13" customFormat="false" ht="12" hidden="false" customHeight="true" outlineLevel="0" collapsed="false">
      <c r="A13" s="1148" t="s">
        <v>1094</v>
      </c>
      <c r="B13" s="132" t="s">
        <v>91</v>
      </c>
      <c r="C13" s="517" t="s">
        <v>91</v>
      </c>
    </row>
    <row r="14" customFormat="false" ht="12" hidden="false" customHeight="true" outlineLevel="0" collapsed="false">
      <c r="A14" s="102" t="s">
        <v>1095</v>
      </c>
      <c r="B14" s="132" t="s">
        <v>91</v>
      </c>
      <c r="C14" s="517" t="s">
        <v>91</v>
      </c>
    </row>
    <row r="15" customFormat="false" ht="12.75" hidden="false" customHeight="true" outlineLevel="0" collapsed="false">
      <c r="A15" s="513" t="s">
        <v>1096</v>
      </c>
      <c r="B15" s="277" t="s">
        <v>91</v>
      </c>
      <c r="C15" s="519" t="s">
        <v>91</v>
      </c>
    </row>
    <row r="17" customFormat="false" ht="12.75" hidden="false" customHeight="true" outlineLevel="0" collapsed="false"/>
    <row r="18" customFormat="false" ht="12" hidden="false" customHeight="true" outlineLevel="0" collapsed="false">
      <c r="A18" s="115" t="s">
        <v>397</v>
      </c>
      <c r="B18" s="186"/>
      <c r="C18" s="186"/>
      <c r="D18" s="186"/>
      <c r="E18" s="186"/>
      <c r="F18" s="186"/>
      <c r="G18" s="186"/>
      <c r="H18" s="186"/>
      <c r="I18" s="186"/>
      <c r="J18" s="187"/>
    </row>
    <row r="19" customFormat="false" ht="24.75" hidden="false" customHeight="true" outlineLevel="0" collapsed="false">
      <c r="A19" s="1149" t="s">
        <v>1097</v>
      </c>
      <c r="B19" s="1149"/>
      <c r="C19" s="1149"/>
      <c r="D19" s="1149"/>
      <c r="E19" s="1149"/>
      <c r="F19" s="1149"/>
      <c r="G19" s="1149"/>
      <c r="H19" s="1149"/>
      <c r="I19" s="1149"/>
      <c r="J19" s="1149"/>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8</v>
      </c>
      <c r="M1" s="114" t="s">
        <v>72</v>
      </c>
    </row>
    <row r="2" customFormat="false" ht="15.75" hidden="false" customHeight="true" outlineLevel="0" collapsed="false">
      <c r="A2" s="4" t="s">
        <v>1099</v>
      </c>
      <c r="M2" s="114" t="s">
        <v>74</v>
      </c>
    </row>
    <row r="3" customFormat="false" ht="15.75" hidden="false" customHeight="true" outlineLevel="0" collapsed="false">
      <c r="A3" s="4" t="s">
        <v>215</v>
      </c>
      <c r="M3" s="114" t="s">
        <v>75</v>
      </c>
    </row>
    <row r="4" customFormat="false" ht="12.75" hidden="false" customHeight="true" outlineLevel="0" collapsed="false">
      <c r="M4" s="623"/>
    </row>
    <row r="5" customFormat="false" ht="12.75" hidden="false" customHeight="true" outlineLevel="0" collapsed="false">
      <c r="A5" s="755" t="s">
        <v>459</v>
      </c>
      <c r="B5" s="399" t="s">
        <v>1100</v>
      </c>
      <c r="C5" s="399"/>
      <c r="D5" s="399"/>
      <c r="E5" s="399"/>
      <c r="F5" s="399"/>
      <c r="G5" s="399"/>
      <c r="H5" s="399"/>
      <c r="I5" s="399"/>
      <c r="J5" s="399" t="s">
        <v>372</v>
      </c>
      <c r="K5" s="399"/>
      <c r="L5" s="400" t="s">
        <v>155</v>
      </c>
      <c r="M5" s="400"/>
    </row>
    <row r="6" customFormat="false" ht="36" hidden="false" customHeight="true" outlineLevel="0" collapsed="false">
      <c r="A6" s="1049" t="s">
        <v>463</v>
      </c>
      <c r="B6" s="286" t="s">
        <v>1101</v>
      </c>
      <c r="C6" s="408" t="s">
        <v>1102</v>
      </c>
      <c r="D6" s="408" t="s">
        <v>1103</v>
      </c>
      <c r="E6" s="408" t="s">
        <v>1104</v>
      </c>
      <c r="F6" s="286" t="s">
        <v>1095</v>
      </c>
      <c r="G6" s="286" t="s">
        <v>1105</v>
      </c>
      <c r="H6" s="408" t="s">
        <v>1106</v>
      </c>
      <c r="I6" s="408" t="s">
        <v>1107</v>
      </c>
      <c r="J6" s="401" t="s">
        <v>377</v>
      </c>
      <c r="K6" s="839" t="s">
        <v>793</v>
      </c>
      <c r="L6" s="401" t="s">
        <v>377</v>
      </c>
      <c r="M6" s="840" t="s">
        <v>793</v>
      </c>
    </row>
    <row r="7" customFormat="false" ht="12.75" hidden="false" customHeight="true" outlineLevel="0" collapsed="false">
      <c r="A7" s="509"/>
      <c r="B7" s="882" t="s">
        <v>681</v>
      </c>
      <c r="C7" s="408"/>
      <c r="D7" s="408"/>
      <c r="E7" s="408"/>
      <c r="F7" s="882"/>
      <c r="G7" s="882" t="s">
        <v>1089</v>
      </c>
      <c r="H7" s="408"/>
      <c r="I7" s="408"/>
      <c r="J7" s="408" t="s">
        <v>1090</v>
      </c>
      <c r="K7" s="408"/>
      <c r="L7" s="409" t="s">
        <v>84</v>
      </c>
      <c r="M7" s="409"/>
    </row>
    <row r="8" customFormat="false" ht="12.75" hidden="false" customHeight="true" outlineLevel="0" collapsed="false">
      <c r="A8" s="164" t="s">
        <v>1108</v>
      </c>
      <c r="B8" s="411"/>
      <c r="C8" s="411"/>
      <c r="D8" s="411"/>
      <c r="E8" s="411"/>
      <c r="F8" s="411"/>
      <c r="G8" s="411"/>
      <c r="H8" s="411"/>
      <c r="I8" s="411"/>
      <c r="J8" s="175"/>
      <c r="K8" s="175"/>
      <c r="L8" s="215" t="s">
        <v>283</v>
      </c>
      <c r="M8" s="637" t="s">
        <v>283</v>
      </c>
    </row>
    <row r="9" customFormat="false" ht="12" hidden="false" customHeight="true" outlineLevel="0" collapsed="false">
      <c r="A9" s="638" t="s">
        <v>1109</v>
      </c>
      <c r="B9" s="145" t="n">
        <v>556686</v>
      </c>
      <c r="C9" s="145" t="n">
        <v>0.006333333</v>
      </c>
      <c r="D9" s="145" t="n">
        <v>0.85</v>
      </c>
      <c r="E9" s="145" t="s">
        <v>253</v>
      </c>
      <c r="F9" s="145" t="s">
        <v>253</v>
      </c>
      <c r="G9" s="145" t="s">
        <v>253</v>
      </c>
      <c r="H9" s="145" t="s">
        <v>253</v>
      </c>
      <c r="I9" s="145" t="s">
        <v>253</v>
      </c>
      <c r="J9" s="80" t="s">
        <v>253</v>
      </c>
      <c r="K9" s="215" t="s">
        <v>253</v>
      </c>
      <c r="L9" s="460" t="s">
        <v>253</v>
      </c>
      <c r="M9" s="594" t="s">
        <v>253</v>
      </c>
    </row>
    <row r="10" customFormat="false" ht="12" hidden="false" customHeight="true" outlineLevel="0" collapsed="false">
      <c r="A10" s="638" t="s">
        <v>1110</v>
      </c>
      <c r="B10" s="145" t="n">
        <v>284632</v>
      </c>
      <c r="C10" s="145" t="n">
        <v>0.004333333</v>
      </c>
      <c r="D10" s="145" t="n">
        <v>0.85</v>
      </c>
      <c r="E10" s="145" t="s">
        <v>253</v>
      </c>
      <c r="F10" s="145" t="s">
        <v>253</v>
      </c>
      <c r="G10" s="145" t="s">
        <v>253</v>
      </c>
      <c r="H10" s="145" t="s">
        <v>253</v>
      </c>
      <c r="I10" s="145" t="s">
        <v>253</v>
      </c>
      <c r="J10" s="215" t="s">
        <v>253</v>
      </c>
      <c r="K10" s="215" t="s">
        <v>253</v>
      </c>
      <c r="L10" s="145" t="s">
        <v>253</v>
      </c>
      <c r="M10" s="594" t="s">
        <v>253</v>
      </c>
    </row>
    <row r="11" customFormat="false" ht="12" hidden="false" customHeight="true" outlineLevel="0" collapsed="false">
      <c r="A11" s="638" t="s">
        <v>1111</v>
      </c>
      <c r="B11" s="145" t="n">
        <v>249434</v>
      </c>
      <c r="C11" s="145" t="n">
        <v>0.007125</v>
      </c>
      <c r="D11" s="145" t="n">
        <v>0.85</v>
      </c>
      <c r="E11" s="145" t="s">
        <v>253</v>
      </c>
      <c r="F11" s="145" t="s">
        <v>253</v>
      </c>
      <c r="G11" s="145" t="s">
        <v>253</v>
      </c>
      <c r="H11" s="145" t="s">
        <v>253</v>
      </c>
      <c r="I11" s="145" t="s">
        <v>253</v>
      </c>
      <c r="J11" s="215" t="s">
        <v>253</v>
      </c>
      <c r="K11" s="215" t="s">
        <v>253</v>
      </c>
      <c r="L11" s="145" t="s">
        <v>253</v>
      </c>
      <c r="M11" s="594" t="s">
        <v>253</v>
      </c>
    </row>
    <row r="12" customFormat="false" ht="12" hidden="false" customHeight="true" outlineLevel="0" collapsed="false">
      <c r="A12" s="638" t="s">
        <v>1112</v>
      </c>
      <c r="B12" s="145" t="n">
        <v>50447</v>
      </c>
      <c r="C12" s="145" t="n">
        <v>0.006363636</v>
      </c>
      <c r="D12" s="145" t="n">
        <v>0.85</v>
      </c>
      <c r="E12" s="145" t="s">
        <v>253</v>
      </c>
      <c r="F12" s="145" t="s">
        <v>253</v>
      </c>
      <c r="G12" s="145" t="s">
        <v>253</v>
      </c>
      <c r="H12" s="145" t="s">
        <v>253</v>
      </c>
      <c r="I12" s="145" t="s">
        <v>253</v>
      </c>
      <c r="J12" s="215" t="s">
        <v>253</v>
      </c>
      <c r="K12" s="215" t="s">
        <v>253</v>
      </c>
      <c r="L12" s="145" t="s">
        <v>253</v>
      </c>
      <c r="M12" s="594" t="s">
        <v>253</v>
      </c>
    </row>
    <row r="13" customFormat="false" ht="12" hidden="false" customHeight="true" outlineLevel="0" collapsed="false">
      <c r="A13" s="638" t="s">
        <v>1113</v>
      </c>
      <c r="B13" s="145" t="n">
        <v>29826</v>
      </c>
      <c r="C13" s="145" t="n">
        <v>0.010181818</v>
      </c>
      <c r="D13" s="145" t="n">
        <v>0.85</v>
      </c>
      <c r="E13" s="145" t="s">
        <v>253</v>
      </c>
      <c r="F13" s="145" t="s">
        <v>253</v>
      </c>
      <c r="G13" s="145" t="s">
        <v>253</v>
      </c>
      <c r="H13" s="145" t="s">
        <v>253</v>
      </c>
      <c r="I13" s="145" t="s">
        <v>253</v>
      </c>
      <c r="J13" s="215" t="s">
        <v>253</v>
      </c>
      <c r="K13" s="215" t="s">
        <v>253</v>
      </c>
      <c r="L13" s="145" t="s">
        <v>253</v>
      </c>
      <c r="M13" s="594" t="s">
        <v>253</v>
      </c>
    </row>
    <row r="14" customFormat="false" ht="12" hidden="false" customHeight="true" outlineLevel="0" collapsed="false">
      <c r="A14" s="638" t="s">
        <v>1114</v>
      </c>
      <c r="B14" s="145" t="s">
        <v>91</v>
      </c>
      <c r="C14" s="145" t="s">
        <v>91</v>
      </c>
      <c r="D14" s="145" t="s">
        <v>91</v>
      </c>
      <c r="E14" s="145" t="s">
        <v>91</v>
      </c>
      <c r="F14" s="145" t="s">
        <v>91</v>
      </c>
      <c r="G14" s="145" t="s">
        <v>91</v>
      </c>
      <c r="H14" s="145" t="s">
        <v>91</v>
      </c>
      <c r="I14" s="145" t="s">
        <v>91</v>
      </c>
      <c r="J14" s="215" t="s">
        <v>91</v>
      </c>
      <c r="K14" s="215" t="s">
        <v>91</v>
      </c>
      <c r="L14" s="145" t="s">
        <v>91</v>
      </c>
      <c r="M14" s="594" t="s">
        <v>91</v>
      </c>
    </row>
    <row r="15" customFormat="false" ht="12" hidden="false" customHeight="true" outlineLevel="0" collapsed="false">
      <c r="A15" s="638" t="s">
        <v>359</v>
      </c>
      <c r="B15" s="51"/>
      <c r="C15" s="51"/>
      <c r="D15" s="51"/>
      <c r="E15" s="51"/>
      <c r="F15" s="51"/>
      <c r="G15" s="51"/>
      <c r="H15" s="51"/>
      <c r="I15" s="459"/>
      <c r="J15" s="51"/>
      <c r="K15" s="51"/>
      <c r="L15" s="80" t="s">
        <v>283</v>
      </c>
      <c r="M15" s="131" t="s">
        <v>283</v>
      </c>
    </row>
    <row r="16" customFormat="false" ht="12.75" hidden="false" customHeight="true" outlineLevel="0" collapsed="false">
      <c r="A16" s="135" t="s">
        <v>1115</v>
      </c>
      <c r="B16" s="595" t="n">
        <v>1129.7</v>
      </c>
      <c r="C16" s="595" t="n">
        <v>0.006333333</v>
      </c>
      <c r="D16" s="595" t="n">
        <v>0.85</v>
      </c>
      <c r="E16" s="593" t="s">
        <v>253</v>
      </c>
      <c r="F16" s="593" t="s">
        <v>253</v>
      </c>
      <c r="G16" s="593" t="s">
        <v>253</v>
      </c>
      <c r="H16" s="593" t="s">
        <v>253</v>
      </c>
      <c r="I16" s="593" t="s">
        <v>253</v>
      </c>
      <c r="J16" s="159" t="s">
        <v>253</v>
      </c>
      <c r="K16" s="159" t="s">
        <v>253</v>
      </c>
      <c r="L16" s="593" t="s">
        <v>253</v>
      </c>
      <c r="M16" s="594" t="s">
        <v>253</v>
      </c>
    </row>
    <row r="17" customFormat="false" ht="12.75" hidden="false" customHeight="true" outlineLevel="0" collapsed="false">
      <c r="A17" s="135" t="s">
        <v>1116</v>
      </c>
      <c r="B17" s="595" t="n">
        <v>30242</v>
      </c>
      <c r="C17" s="595" t="n">
        <v>0.01</v>
      </c>
      <c r="D17" s="595" t="n">
        <v>0.85</v>
      </c>
      <c r="E17" s="593" t="s">
        <v>253</v>
      </c>
      <c r="F17" s="593" t="s">
        <v>253</v>
      </c>
      <c r="G17" s="593" t="s">
        <v>253</v>
      </c>
      <c r="H17" s="593" t="s">
        <v>253</v>
      </c>
      <c r="I17" s="593" t="s">
        <v>253</v>
      </c>
      <c r="J17" s="159" t="s">
        <v>253</v>
      </c>
      <c r="K17" s="159" t="s">
        <v>253</v>
      </c>
      <c r="L17" s="593" t="s">
        <v>253</v>
      </c>
      <c r="M17" s="594" t="s">
        <v>253</v>
      </c>
    </row>
    <row r="18" customFormat="false" ht="12.75" hidden="false" customHeight="true" outlineLevel="0" collapsed="false">
      <c r="A18" s="135" t="s">
        <v>1117</v>
      </c>
      <c r="B18" s="595" t="n">
        <v>1837</v>
      </c>
      <c r="C18" s="595" t="n">
        <v>0.004333333</v>
      </c>
      <c r="D18" s="595" t="n">
        <v>0.85</v>
      </c>
      <c r="E18" s="593" t="s">
        <v>253</v>
      </c>
      <c r="F18" s="593" t="s">
        <v>253</v>
      </c>
      <c r="G18" s="593" t="s">
        <v>253</v>
      </c>
      <c r="H18" s="593" t="s">
        <v>253</v>
      </c>
      <c r="I18" s="593" t="s">
        <v>253</v>
      </c>
      <c r="J18" s="159" t="s">
        <v>253</v>
      </c>
      <c r="K18" s="159" t="s">
        <v>253</v>
      </c>
      <c r="L18" s="593" t="s">
        <v>253</v>
      </c>
      <c r="M18" s="594" t="s">
        <v>253</v>
      </c>
    </row>
    <row r="19" customFormat="false" ht="12.75" hidden="false" customHeight="true" outlineLevel="0" collapsed="false">
      <c r="A19" s="135" t="s">
        <v>99</v>
      </c>
      <c r="B19" s="593" t="s">
        <v>91</v>
      </c>
      <c r="C19" s="593" t="s">
        <v>91</v>
      </c>
      <c r="D19" s="593" t="s">
        <v>91</v>
      </c>
      <c r="E19" s="593" t="s">
        <v>91</v>
      </c>
      <c r="F19" s="593" t="s">
        <v>253</v>
      </c>
      <c r="G19" s="593" t="s">
        <v>91</v>
      </c>
      <c r="H19" s="593" t="s">
        <v>91</v>
      </c>
      <c r="I19" s="593" t="s">
        <v>91</v>
      </c>
      <c r="J19" s="159" t="s">
        <v>91</v>
      </c>
      <c r="K19" s="159" t="s">
        <v>91</v>
      </c>
      <c r="L19" s="593" t="s">
        <v>91</v>
      </c>
      <c r="M19" s="594" t="s">
        <v>91</v>
      </c>
    </row>
    <row r="20" customFormat="false" ht="12.75" hidden="false" customHeight="true" outlineLevel="0" collapsed="false">
      <c r="A20" s="135" t="s">
        <v>1118</v>
      </c>
      <c r="B20" s="595" t="n">
        <v>9506</v>
      </c>
      <c r="C20" s="595" t="n">
        <v>0.0112</v>
      </c>
      <c r="D20" s="595" t="n">
        <v>0.85</v>
      </c>
      <c r="E20" s="593" t="s">
        <v>253</v>
      </c>
      <c r="F20" s="593" t="s">
        <v>253</v>
      </c>
      <c r="G20" s="593" t="s">
        <v>253</v>
      </c>
      <c r="H20" s="593" t="s">
        <v>253</v>
      </c>
      <c r="I20" s="593" t="s">
        <v>253</v>
      </c>
      <c r="J20" s="159" t="s">
        <v>253</v>
      </c>
      <c r="K20" s="159" t="s">
        <v>253</v>
      </c>
      <c r="L20" s="593" t="s">
        <v>253</v>
      </c>
      <c r="M20" s="594" t="s">
        <v>253</v>
      </c>
    </row>
    <row r="21" customFormat="false" ht="12" hidden="false" customHeight="true" outlineLevel="0" collapsed="false">
      <c r="A21" s="645" t="s">
        <v>1119</v>
      </c>
      <c r="B21" s="53"/>
      <c r="C21" s="53"/>
      <c r="D21" s="53"/>
      <c r="E21" s="53"/>
      <c r="F21" s="53"/>
      <c r="G21" s="53"/>
      <c r="H21" s="53"/>
      <c r="I21" s="1150"/>
      <c r="J21" s="53"/>
      <c r="K21" s="53"/>
      <c r="L21" s="96" t="s">
        <v>283</v>
      </c>
      <c r="M21" s="99" t="s">
        <v>283</v>
      </c>
    </row>
    <row r="22" customFormat="false" ht="12" hidden="false" customHeight="true" outlineLevel="0" collapsed="false">
      <c r="A22" s="638" t="s">
        <v>1120</v>
      </c>
      <c r="B22" s="145" t="n">
        <v>912</v>
      </c>
      <c r="C22" s="145" t="n">
        <v>0.03375</v>
      </c>
      <c r="D22" s="145" t="n">
        <v>0.85</v>
      </c>
      <c r="E22" s="145" t="s">
        <v>253</v>
      </c>
      <c r="F22" s="145" t="s">
        <v>253</v>
      </c>
      <c r="G22" s="145" t="s">
        <v>253</v>
      </c>
      <c r="H22" s="145" t="s">
        <v>253</v>
      </c>
      <c r="I22" s="460" t="s">
        <v>253</v>
      </c>
      <c r="J22" s="215" t="s">
        <v>253</v>
      </c>
      <c r="K22" s="215" t="s">
        <v>253</v>
      </c>
      <c r="L22" s="145" t="s">
        <v>253</v>
      </c>
      <c r="M22" s="594" t="s">
        <v>253</v>
      </c>
    </row>
    <row r="23" customFormat="false" ht="12" hidden="false" customHeight="true" outlineLevel="0" collapsed="false">
      <c r="A23" s="638" t="s">
        <v>1121</v>
      </c>
      <c r="B23" s="145" t="n">
        <v>7720</v>
      </c>
      <c r="C23" s="145" t="n">
        <v>0.02</v>
      </c>
      <c r="D23" s="145" t="n">
        <v>0.85</v>
      </c>
      <c r="E23" s="145" t="s">
        <v>253</v>
      </c>
      <c r="F23" s="145" t="s">
        <v>253</v>
      </c>
      <c r="G23" s="145" t="s">
        <v>253</v>
      </c>
      <c r="H23" s="145" t="s">
        <v>253</v>
      </c>
      <c r="I23" s="460" t="s">
        <v>253</v>
      </c>
      <c r="J23" s="215" t="s">
        <v>253</v>
      </c>
      <c r="K23" s="215" t="s">
        <v>253</v>
      </c>
      <c r="L23" s="145" t="s">
        <v>253</v>
      </c>
      <c r="M23" s="594" t="s">
        <v>253</v>
      </c>
    </row>
    <row r="24" customFormat="false" ht="12" hidden="false" customHeight="true" outlineLevel="0" collapsed="false">
      <c r="A24" s="638" t="s">
        <v>1122</v>
      </c>
      <c r="B24" s="145" t="n">
        <v>4663</v>
      </c>
      <c r="C24" s="145" t="n">
        <v>0.04</v>
      </c>
      <c r="D24" s="145" t="n">
        <v>0.85</v>
      </c>
      <c r="E24" s="145" t="s">
        <v>253</v>
      </c>
      <c r="F24" s="145" t="s">
        <v>253</v>
      </c>
      <c r="G24" s="145" t="s">
        <v>253</v>
      </c>
      <c r="H24" s="145" t="s">
        <v>253</v>
      </c>
      <c r="I24" s="460" t="s">
        <v>253</v>
      </c>
      <c r="J24" s="215" t="s">
        <v>253</v>
      </c>
      <c r="K24" s="215" t="s">
        <v>253</v>
      </c>
      <c r="L24" s="145" t="s">
        <v>253</v>
      </c>
      <c r="M24" s="594" t="s">
        <v>253</v>
      </c>
    </row>
    <row r="25" customFormat="false" ht="12" hidden="false" customHeight="true" outlineLevel="0" collapsed="false">
      <c r="A25" s="638" t="s">
        <v>359</v>
      </c>
      <c r="B25" s="1151"/>
      <c r="C25" s="1151"/>
      <c r="D25" s="1151"/>
      <c r="E25" s="1151"/>
      <c r="F25" s="1151"/>
      <c r="G25" s="1151"/>
      <c r="H25" s="1151"/>
      <c r="I25" s="1152"/>
      <c r="J25" s="1151"/>
      <c r="K25" s="51"/>
      <c r="L25" s="80" t="s">
        <v>283</v>
      </c>
      <c r="M25" s="131" t="s">
        <v>283</v>
      </c>
    </row>
    <row r="26" customFormat="false" ht="12.75" hidden="false" customHeight="true" outlineLevel="0" collapsed="false">
      <c r="A26" s="1153" t="s">
        <v>99</v>
      </c>
      <c r="B26" s="1039" t="s">
        <v>91</v>
      </c>
      <c r="C26" s="1039" t="s">
        <v>91</v>
      </c>
      <c r="D26" s="1039" t="s">
        <v>91</v>
      </c>
      <c r="E26" s="1039" t="s">
        <v>91</v>
      </c>
      <c r="F26" s="1039" t="s">
        <v>91</v>
      </c>
      <c r="G26" s="1039" t="s">
        <v>91</v>
      </c>
      <c r="H26" s="1039" t="s">
        <v>91</v>
      </c>
      <c r="I26" s="1040" t="s">
        <v>91</v>
      </c>
      <c r="J26" s="173" t="s">
        <v>91</v>
      </c>
      <c r="K26" s="173" t="s">
        <v>91</v>
      </c>
      <c r="L26" s="1039" t="s">
        <v>91</v>
      </c>
      <c r="M26" s="152" t="s">
        <v>91</v>
      </c>
    </row>
    <row r="27" customFormat="false" ht="12.75" hidden="false" customHeight="true" outlineLevel="0" collapsed="false">
      <c r="A27" s="1153" t="s">
        <v>1123</v>
      </c>
      <c r="B27" s="1039" t="n">
        <v>13848</v>
      </c>
      <c r="C27" s="1039" t="n">
        <v>0.018461538</v>
      </c>
      <c r="D27" s="1039" t="n">
        <v>0.18</v>
      </c>
      <c r="E27" s="1039" t="s">
        <v>253</v>
      </c>
      <c r="F27" s="1039" t="s">
        <v>253</v>
      </c>
      <c r="G27" s="1039" t="s">
        <v>253</v>
      </c>
      <c r="H27" s="1039" t="s">
        <v>253</v>
      </c>
      <c r="I27" s="1040" t="s">
        <v>253</v>
      </c>
      <c r="J27" s="173" t="s">
        <v>253</v>
      </c>
      <c r="K27" s="173" t="s">
        <v>253</v>
      </c>
      <c r="L27" s="1039" t="s">
        <v>253</v>
      </c>
      <c r="M27" s="152" t="s">
        <v>253</v>
      </c>
    </row>
    <row r="28" customFormat="false" ht="12" hidden="false" customHeight="true" outlineLevel="0" collapsed="false">
      <c r="A28" s="645" t="s">
        <v>1124</v>
      </c>
      <c r="B28" s="53"/>
      <c r="C28" s="53"/>
      <c r="D28" s="53"/>
      <c r="E28" s="53"/>
      <c r="F28" s="53"/>
      <c r="G28" s="53"/>
      <c r="H28" s="53"/>
      <c r="I28" s="1150"/>
      <c r="J28" s="53"/>
      <c r="K28" s="53"/>
      <c r="L28" s="1154" t="s">
        <v>253</v>
      </c>
      <c r="M28" s="492" t="s">
        <v>253</v>
      </c>
    </row>
    <row r="29" customFormat="false" ht="12" hidden="false" customHeight="true" outlineLevel="0" collapsed="false">
      <c r="A29" s="638" t="s">
        <v>1125</v>
      </c>
      <c r="B29" s="145" t="n">
        <v>570600</v>
      </c>
      <c r="C29" s="145" t="n">
        <v>0.001025641</v>
      </c>
      <c r="D29" s="145" t="n">
        <v>0.22</v>
      </c>
      <c r="E29" s="145" t="s">
        <v>253</v>
      </c>
      <c r="F29" s="145" t="s">
        <v>253</v>
      </c>
      <c r="G29" s="145" t="s">
        <v>253</v>
      </c>
      <c r="H29" s="145" t="s">
        <v>253</v>
      </c>
      <c r="I29" s="460" t="s">
        <v>253</v>
      </c>
      <c r="J29" s="215" t="s">
        <v>253</v>
      </c>
      <c r="K29" s="215" t="s">
        <v>253</v>
      </c>
      <c r="L29" s="145" t="s">
        <v>253</v>
      </c>
      <c r="M29" s="594" t="s">
        <v>253</v>
      </c>
    </row>
    <row r="30" customFormat="false" ht="12" hidden="false" customHeight="true" outlineLevel="0" collapsed="false">
      <c r="A30" s="638" t="s">
        <v>359</v>
      </c>
      <c r="B30" s="1151"/>
      <c r="C30" s="1151"/>
      <c r="D30" s="1151"/>
      <c r="E30" s="1151"/>
      <c r="F30" s="1151"/>
      <c r="G30" s="1151"/>
      <c r="H30" s="1151"/>
      <c r="I30" s="1152"/>
      <c r="J30" s="1151"/>
      <c r="K30" s="1151"/>
      <c r="L30" s="80" t="s">
        <v>253</v>
      </c>
      <c r="M30" s="131" t="s">
        <v>253</v>
      </c>
    </row>
    <row r="31" customFormat="false" ht="12.75" hidden="false" customHeight="true" outlineLevel="0" collapsed="false">
      <c r="A31" s="1153" t="s">
        <v>1126</v>
      </c>
      <c r="B31" s="1039" t="n">
        <v>841404</v>
      </c>
      <c r="C31" s="1039" t="n">
        <v>0.00225</v>
      </c>
      <c r="D31" s="1039" t="n">
        <v>0.22</v>
      </c>
      <c r="E31" s="1039" t="s">
        <v>253</v>
      </c>
      <c r="F31" s="1039" t="s">
        <v>253</v>
      </c>
      <c r="G31" s="1039" t="s">
        <v>253</v>
      </c>
      <c r="H31" s="1039" t="s">
        <v>253</v>
      </c>
      <c r="I31" s="1040" t="s">
        <v>253</v>
      </c>
      <c r="J31" s="173" t="s">
        <v>253</v>
      </c>
      <c r="K31" s="173" t="s">
        <v>253</v>
      </c>
      <c r="L31" s="1039" t="s">
        <v>253</v>
      </c>
      <c r="M31" s="152" t="s">
        <v>253</v>
      </c>
    </row>
    <row r="32" customFormat="false" ht="12.75" hidden="false" customHeight="true" outlineLevel="0" collapsed="false">
      <c r="A32" s="1153" t="s">
        <v>1127</v>
      </c>
      <c r="B32" s="1039" t="n">
        <v>338274</v>
      </c>
      <c r="C32" s="1039" t="n">
        <v>0.0014</v>
      </c>
      <c r="D32" s="1039" t="n">
        <v>0.15</v>
      </c>
      <c r="E32" s="1039" t="s">
        <v>253</v>
      </c>
      <c r="F32" s="1039" t="s">
        <v>253</v>
      </c>
      <c r="G32" s="1039" t="s">
        <v>253</v>
      </c>
      <c r="H32" s="1039" t="s">
        <v>253</v>
      </c>
      <c r="I32" s="1040" t="s">
        <v>253</v>
      </c>
      <c r="J32" s="173" t="s">
        <v>253</v>
      </c>
      <c r="K32" s="173" t="s">
        <v>253</v>
      </c>
      <c r="L32" s="1039" t="s">
        <v>253</v>
      </c>
      <c r="M32" s="152" t="s">
        <v>253</v>
      </c>
    </row>
    <row r="33" customFormat="false" ht="12.75" hidden="false" customHeight="true" outlineLevel="0" collapsed="false">
      <c r="A33" s="1155" t="s">
        <v>1128</v>
      </c>
      <c r="B33" s="529" t="s">
        <v>91</v>
      </c>
      <c r="C33" s="529" t="s">
        <v>91</v>
      </c>
      <c r="D33" s="529" t="s">
        <v>91</v>
      </c>
      <c r="E33" s="529" t="s">
        <v>91</v>
      </c>
      <c r="F33" s="529" t="s">
        <v>91</v>
      </c>
      <c r="G33" s="529" t="s">
        <v>91</v>
      </c>
      <c r="H33" s="529" t="s">
        <v>91</v>
      </c>
      <c r="I33" s="532" t="s">
        <v>91</v>
      </c>
      <c r="J33" s="1156" t="s">
        <v>91</v>
      </c>
      <c r="K33" s="1157" t="s">
        <v>91</v>
      </c>
      <c r="L33" s="529" t="s">
        <v>91</v>
      </c>
      <c r="M33" s="533" t="s">
        <v>91</v>
      </c>
    </row>
    <row r="34" customFormat="false" ht="12" hidden="false" customHeight="true" outlineLevel="0" collapsed="false">
      <c r="A34" s="645" t="s">
        <v>1129</v>
      </c>
      <c r="B34" s="53"/>
      <c r="C34" s="53"/>
      <c r="D34" s="53"/>
      <c r="E34" s="53"/>
      <c r="F34" s="53"/>
      <c r="G34" s="53"/>
      <c r="H34" s="53"/>
      <c r="I34" s="1150"/>
      <c r="J34" s="53"/>
      <c r="K34" s="53"/>
      <c r="L34" s="96" t="n">
        <v>0.476</v>
      </c>
      <c r="M34" s="99" t="n">
        <v>0.0126</v>
      </c>
    </row>
    <row r="35" customFormat="false" ht="12.75" hidden="false" customHeight="true" outlineLevel="0" collapsed="false">
      <c r="A35" s="135" t="s">
        <v>852</v>
      </c>
      <c r="B35" s="595" t="n">
        <v>413249</v>
      </c>
      <c r="C35" s="595" t="n">
        <v>0.00068</v>
      </c>
      <c r="D35" s="595" t="n">
        <v>0.17</v>
      </c>
      <c r="E35" s="593" t="s">
        <v>91</v>
      </c>
      <c r="F35" s="593" t="s">
        <v>91</v>
      </c>
      <c r="G35" s="593" t="s">
        <v>91</v>
      </c>
      <c r="H35" s="593" t="s">
        <v>91</v>
      </c>
      <c r="I35" s="593" t="s">
        <v>91</v>
      </c>
      <c r="J35" s="159" t="s">
        <v>91</v>
      </c>
      <c r="K35" s="159" t="s">
        <v>91</v>
      </c>
      <c r="L35" s="593" t="s">
        <v>91</v>
      </c>
      <c r="M35" s="594" t="s">
        <v>91</v>
      </c>
    </row>
    <row r="36" customFormat="false" ht="12.75" hidden="false" customHeight="true" outlineLevel="0" collapsed="false">
      <c r="A36" s="135" t="s">
        <v>853</v>
      </c>
      <c r="B36" s="595" t="n">
        <v>296</v>
      </c>
      <c r="C36" s="595" t="n">
        <v>0.018</v>
      </c>
      <c r="D36" s="595" t="n">
        <v>0.85</v>
      </c>
      <c r="E36" s="593" t="s">
        <v>91</v>
      </c>
      <c r="F36" s="593" t="s">
        <v>91</v>
      </c>
      <c r="G36" s="593" t="s">
        <v>91</v>
      </c>
      <c r="H36" s="593" t="s">
        <v>91</v>
      </c>
      <c r="I36" s="593" t="s">
        <v>91</v>
      </c>
      <c r="J36" s="159" t="s">
        <v>91</v>
      </c>
      <c r="K36" s="159" t="s">
        <v>91</v>
      </c>
      <c r="L36" s="593" t="s">
        <v>91</v>
      </c>
      <c r="M36" s="594" t="s">
        <v>91</v>
      </c>
    </row>
    <row r="37" customFormat="false" ht="12.75" hidden="false" customHeight="true" outlineLevel="0" collapsed="false">
      <c r="A37" s="135" t="s">
        <v>854</v>
      </c>
      <c r="B37" s="595" t="n">
        <v>155400</v>
      </c>
      <c r="C37" s="595" t="n">
        <v>0.0012</v>
      </c>
      <c r="D37" s="595" t="n">
        <v>0.2</v>
      </c>
      <c r="E37" s="593" t="s">
        <v>91</v>
      </c>
      <c r="F37" s="593" t="s">
        <v>91</v>
      </c>
      <c r="G37" s="593" t="s">
        <v>91</v>
      </c>
      <c r="H37" s="593" t="s">
        <v>91</v>
      </c>
      <c r="I37" s="593" t="s">
        <v>91</v>
      </c>
      <c r="J37" s="159" t="s">
        <v>91</v>
      </c>
      <c r="K37" s="159" t="s">
        <v>91</v>
      </c>
      <c r="L37" s="593" t="s">
        <v>91</v>
      </c>
      <c r="M37" s="594" t="s">
        <v>91</v>
      </c>
    </row>
    <row r="38" customFormat="false" ht="12.75" hidden="false" customHeight="true" outlineLevel="0" collapsed="false">
      <c r="A38" s="135" t="s">
        <v>855</v>
      </c>
      <c r="B38" s="595" t="n">
        <v>7088151.458</v>
      </c>
      <c r="C38" s="595" t="n">
        <v>0.003545205</v>
      </c>
      <c r="D38" s="593" t="s">
        <v>91</v>
      </c>
      <c r="E38" s="593" t="s">
        <v>91</v>
      </c>
      <c r="F38" s="593" t="s">
        <v>91</v>
      </c>
      <c r="G38" s="593" t="s">
        <v>91</v>
      </c>
      <c r="H38" s="593" t="s">
        <v>91</v>
      </c>
      <c r="I38" s="593" t="s">
        <v>91</v>
      </c>
      <c r="J38" s="159" t="s">
        <v>91</v>
      </c>
      <c r="K38" s="159" t="s">
        <v>91</v>
      </c>
      <c r="L38" s="593" t="s">
        <v>91</v>
      </c>
      <c r="M38" s="594" t="s">
        <v>91</v>
      </c>
    </row>
    <row r="39" customFormat="false" ht="12.75" hidden="false" customHeight="true" outlineLevel="0" collapsed="false">
      <c r="A39" s="135" t="s">
        <v>856</v>
      </c>
      <c r="B39" s="595" t="n">
        <v>1266100</v>
      </c>
      <c r="C39" s="595" t="n">
        <v>0.000236453</v>
      </c>
      <c r="D39" s="595" t="n">
        <v>1</v>
      </c>
      <c r="E39" s="593" t="s">
        <v>91</v>
      </c>
      <c r="F39" s="593" t="s">
        <v>91</v>
      </c>
      <c r="G39" s="593" t="s">
        <v>91</v>
      </c>
      <c r="H39" s="593" t="s">
        <v>91</v>
      </c>
      <c r="I39" s="593" t="s">
        <v>91</v>
      </c>
      <c r="J39" s="159" t="s">
        <v>91</v>
      </c>
      <c r="K39" s="159" t="s">
        <v>91</v>
      </c>
      <c r="L39" s="593" t="s">
        <v>91</v>
      </c>
      <c r="M39" s="594" t="s">
        <v>91</v>
      </c>
    </row>
    <row r="40" customFormat="false" ht="12.75" hidden="false" customHeight="true" outlineLevel="0" collapsed="false">
      <c r="A40" s="135" t="s">
        <v>857</v>
      </c>
      <c r="B40" s="595" t="n">
        <v>859</v>
      </c>
      <c r="C40" s="595" t="n">
        <v>0.014</v>
      </c>
      <c r="D40" s="595" t="n">
        <v>0.9</v>
      </c>
      <c r="E40" s="593" t="s">
        <v>91</v>
      </c>
      <c r="F40" s="593" t="s">
        <v>91</v>
      </c>
      <c r="G40" s="593" t="s">
        <v>91</v>
      </c>
      <c r="H40" s="593" t="s">
        <v>91</v>
      </c>
      <c r="I40" s="593" t="s">
        <v>91</v>
      </c>
      <c r="J40" s="159" t="s">
        <v>91</v>
      </c>
      <c r="K40" s="159" t="s">
        <v>91</v>
      </c>
      <c r="L40" s="593" t="s">
        <v>91</v>
      </c>
      <c r="M40" s="594" t="s">
        <v>91</v>
      </c>
    </row>
    <row r="41" customFormat="false" ht="12.75" hidden="false" customHeight="true" outlineLevel="0" collapsed="false">
      <c r="A41" s="135" t="s">
        <v>858</v>
      </c>
      <c r="B41" s="595" t="n">
        <v>34643</v>
      </c>
      <c r="C41" s="595" t="n">
        <v>0.014</v>
      </c>
      <c r="D41" s="595" t="n">
        <v>0.9</v>
      </c>
      <c r="E41" s="593" t="s">
        <v>91</v>
      </c>
      <c r="F41" s="593" t="s">
        <v>91</v>
      </c>
      <c r="G41" s="593" t="s">
        <v>91</v>
      </c>
      <c r="H41" s="593" t="s">
        <v>91</v>
      </c>
      <c r="I41" s="593" t="s">
        <v>91</v>
      </c>
      <c r="J41" s="159" t="s">
        <v>91</v>
      </c>
      <c r="K41" s="159" t="s">
        <v>91</v>
      </c>
      <c r="L41" s="593" t="s">
        <v>91</v>
      </c>
      <c r="M41" s="594" t="s">
        <v>91</v>
      </c>
    </row>
    <row r="42" customFormat="false" ht="12.75" hidden="false" customHeight="true" outlineLevel="0" collapsed="false">
      <c r="A42" s="135" t="s">
        <v>859</v>
      </c>
      <c r="B42" s="595" t="n">
        <v>1318</v>
      </c>
      <c r="C42" s="595" t="n">
        <v>0.026</v>
      </c>
      <c r="D42" s="595" t="n">
        <v>1</v>
      </c>
      <c r="E42" s="593" t="s">
        <v>91</v>
      </c>
      <c r="F42" s="593" t="s">
        <v>91</v>
      </c>
      <c r="G42" s="593" t="s">
        <v>91</v>
      </c>
      <c r="H42" s="593" t="s">
        <v>91</v>
      </c>
      <c r="I42" s="593" t="s">
        <v>91</v>
      </c>
      <c r="J42" s="159" t="s">
        <v>91</v>
      </c>
      <c r="K42" s="159" t="s">
        <v>91</v>
      </c>
      <c r="L42" s="593" t="s">
        <v>91</v>
      </c>
      <c r="M42" s="594" t="s">
        <v>91</v>
      </c>
    </row>
    <row r="43" customFormat="false" ht="12.75" hidden="false" customHeight="true" outlineLevel="0" collapsed="false">
      <c r="A43" s="135" t="s">
        <v>860</v>
      </c>
      <c r="B43" s="593" t="s">
        <v>91</v>
      </c>
      <c r="C43" s="593" t="s">
        <v>91</v>
      </c>
      <c r="D43" s="593" t="s">
        <v>91</v>
      </c>
      <c r="E43" s="593" t="s">
        <v>91</v>
      </c>
      <c r="F43" s="593" t="s">
        <v>91</v>
      </c>
      <c r="G43" s="595" t="n">
        <v>70</v>
      </c>
      <c r="H43" s="593" t="s">
        <v>91</v>
      </c>
      <c r="I43" s="593" t="s">
        <v>91</v>
      </c>
      <c r="J43" s="156" t="n">
        <v>6.8</v>
      </c>
      <c r="K43" s="156" t="n">
        <v>0.18</v>
      </c>
      <c r="L43" s="595" t="n">
        <v>0.476</v>
      </c>
      <c r="M43" s="596" t="n">
        <v>0.0126</v>
      </c>
    </row>
    <row r="44" customFormat="false" ht="12.75" hidden="false" customHeight="true" outlineLevel="0" collapsed="false">
      <c r="A44" s="135" t="s">
        <v>861</v>
      </c>
      <c r="B44" s="595" t="n">
        <v>215237</v>
      </c>
      <c r="C44" s="595" t="n">
        <v>0.000146154</v>
      </c>
      <c r="D44" s="595" t="n">
        <v>1</v>
      </c>
      <c r="E44" s="593" t="s">
        <v>91</v>
      </c>
      <c r="F44" s="593" t="s">
        <v>91</v>
      </c>
      <c r="G44" s="593" t="s">
        <v>91</v>
      </c>
      <c r="H44" s="593" t="s">
        <v>91</v>
      </c>
      <c r="I44" s="593" t="s">
        <v>91</v>
      </c>
      <c r="J44" s="159" t="s">
        <v>91</v>
      </c>
      <c r="K44" s="159" t="s">
        <v>91</v>
      </c>
      <c r="L44" s="593" t="s">
        <v>91</v>
      </c>
      <c r="M44" s="594" t="s">
        <v>91</v>
      </c>
    </row>
    <row r="45" customFormat="false" ht="12.75" hidden="false" customHeight="true" outlineLevel="0" collapsed="false">
      <c r="A45" s="135" t="s">
        <v>862</v>
      </c>
      <c r="B45" s="595" t="n">
        <v>263103</v>
      </c>
      <c r="C45" s="595" t="n">
        <v>0.003125</v>
      </c>
      <c r="D45" s="595" t="n">
        <v>0.2</v>
      </c>
      <c r="E45" s="593" t="s">
        <v>91</v>
      </c>
      <c r="F45" s="593" t="s">
        <v>91</v>
      </c>
      <c r="G45" s="593" t="s">
        <v>91</v>
      </c>
      <c r="H45" s="593" t="s">
        <v>91</v>
      </c>
      <c r="I45" s="593" t="s">
        <v>91</v>
      </c>
      <c r="J45" s="159" t="s">
        <v>91</v>
      </c>
      <c r="K45" s="159" t="s">
        <v>91</v>
      </c>
      <c r="L45" s="593" t="s">
        <v>91</v>
      </c>
      <c r="M45" s="594" t="s">
        <v>91</v>
      </c>
    </row>
    <row r="46" customFormat="false" ht="4.5" hidden="false" customHeight="true" outlineLevel="0" collapsed="false">
      <c r="A46" s="31"/>
      <c r="B46" s="31"/>
      <c r="C46" s="31"/>
      <c r="D46" s="31"/>
      <c r="E46" s="31"/>
      <c r="F46" s="31"/>
      <c r="G46" s="31"/>
      <c r="H46" s="31"/>
      <c r="I46" s="31"/>
      <c r="J46" s="31"/>
      <c r="K46" s="31"/>
      <c r="L46" s="31"/>
      <c r="M46" s="31"/>
    </row>
    <row r="47" customFormat="false" ht="5.25" hidden="false" customHeight="true" outlineLevel="0" collapsed="false"/>
    <row r="48" customFormat="false" ht="12" hidden="false" customHeight="true" outlineLevel="0" collapsed="false">
      <c r="A48" s="115" t="s">
        <v>446</v>
      </c>
      <c r="B48" s="186"/>
      <c r="C48" s="186"/>
      <c r="D48" s="186"/>
      <c r="E48" s="186"/>
      <c r="F48" s="186"/>
      <c r="G48" s="186"/>
      <c r="H48" s="186"/>
      <c r="I48" s="186"/>
      <c r="J48" s="186"/>
      <c r="K48" s="186"/>
      <c r="L48" s="186"/>
      <c r="M48" s="187"/>
    </row>
    <row r="49" customFormat="false" ht="27" hidden="false" customHeight="true" outlineLevel="0" collapsed="false">
      <c r="A49" s="1149" t="s">
        <v>1130</v>
      </c>
      <c r="B49" s="1149"/>
      <c r="C49" s="1149"/>
      <c r="D49" s="1149"/>
      <c r="E49" s="1149"/>
      <c r="F49" s="1149"/>
      <c r="G49" s="1149"/>
      <c r="H49" s="1149"/>
      <c r="I49" s="1149"/>
      <c r="J49" s="1149"/>
      <c r="K49" s="1149"/>
      <c r="L49" s="1149"/>
      <c r="M49" s="1149"/>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31</v>
      </c>
      <c r="G1" s="114" t="s">
        <v>72</v>
      </c>
    </row>
    <row r="2" customFormat="false" ht="15.75" hidden="false" customHeight="true" outlineLevel="0" collapsed="false">
      <c r="A2" s="4" t="s">
        <v>215</v>
      </c>
      <c r="G2" s="114" t="s">
        <v>74</v>
      </c>
    </row>
    <row r="3" customFormat="false" ht="12.75" hidden="false" customHeight="false" outlineLevel="0" collapsed="false">
      <c r="G3" s="114" t="s">
        <v>75</v>
      </c>
    </row>
    <row r="4" customFormat="false" ht="16.5" hidden="false" customHeight="false" outlineLevel="0" collapsed="false">
      <c r="G4" s="1158"/>
    </row>
    <row r="5" customFormat="false" ht="33" hidden="false" customHeight="true" outlineLevel="0" collapsed="false">
      <c r="A5" s="1159" t="s">
        <v>76</v>
      </c>
      <c r="B5" s="1160" t="s">
        <v>1132</v>
      </c>
      <c r="C5" s="1161" t="s">
        <v>1133</v>
      </c>
      <c r="D5" s="1161" t="s">
        <v>1134</v>
      </c>
      <c r="E5" s="1162" t="s">
        <v>1135</v>
      </c>
      <c r="F5" s="1162" t="s">
        <v>81</v>
      </c>
      <c r="G5" s="1163" t="s">
        <v>82</v>
      </c>
    </row>
    <row r="6" customFormat="false" ht="13.5" hidden="false" customHeight="true" outlineLevel="0" collapsed="false">
      <c r="A6" s="1159"/>
      <c r="B6" s="1164" t="s">
        <v>84</v>
      </c>
      <c r="C6" s="1164"/>
      <c r="D6" s="1164"/>
      <c r="E6" s="1164"/>
      <c r="F6" s="1164"/>
      <c r="G6" s="1164"/>
    </row>
    <row r="7" customFormat="false" ht="14.25" hidden="false" customHeight="false" outlineLevel="0" collapsed="false">
      <c r="A7" s="1165" t="s">
        <v>1136</v>
      </c>
      <c r="B7" s="1166" t="n">
        <v>-4366.63994058967</v>
      </c>
      <c r="C7" s="1166" t="n">
        <v>0.1037</v>
      </c>
      <c r="D7" s="1166" t="n">
        <v>0.027070795</v>
      </c>
      <c r="E7" s="1166" t="s">
        <v>1137</v>
      </c>
      <c r="F7" s="1166" t="s">
        <v>1137</v>
      </c>
      <c r="G7" s="1166" t="n">
        <v>95.52</v>
      </c>
      <c r="H7" s="1167"/>
    </row>
    <row r="8" customFormat="false" ht="12.75" hidden="false" customHeight="false" outlineLevel="0" collapsed="false">
      <c r="A8" s="1168" t="s">
        <v>1138</v>
      </c>
      <c r="B8" s="1169" t="n">
        <v>-5513.55520267201</v>
      </c>
      <c r="C8" s="1169" t="n">
        <v>0.1037</v>
      </c>
      <c r="D8" s="1169" t="n">
        <v>0.0036</v>
      </c>
      <c r="E8" s="1169" t="s">
        <v>128</v>
      </c>
      <c r="F8" s="1169" t="s">
        <v>128</v>
      </c>
      <c r="G8" s="1169" t="n">
        <v>95.01</v>
      </c>
      <c r="H8" s="1167"/>
    </row>
    <row r="9" customFormat="false" ht="12.75" hidden="false" customHeight="false" outlineLevel="0" collapsed="false">
      <c r="A9" s="1170" t="s">
        <v>1139</v>
      </c>
      <c r="B9" s="1171" t="n">
        <v>-5363.83984999867</v>
      </c>
      <c r="C9" s="1171" t="n">
        <v>0.1037</v>
      </c>
      <c r="D9" s="1171" t="n">
        <v>0.0036</v>
      </c>
      <c r="E9" s="1172" t="s">
        <v>128</v>
      </c>
      <c r="F9" s="1172" t="s">
        <v>128</v>
      </c>
      <c r="G9" s="1172" t="n">
        <v>95.01</v>
      </c>
      <c r="H9" s="1167"/>
    </row>
    <row r="10" customFormat="false" ht="13.5" hidden="false" customHeight="false" outlineLevel="0" collapsed="false">
      <c r="A10" s="1173" t="s">
        <v>1140</v>
      </c>
      <c r="B10" s="1174" t="n">
        <v>-149.715352673333</v>
      </c>
      <c r="C10" s="1174" t="s">
        <v>127</v>
      </c>
      <c r="D10" s="1174" t="s">
        <v>127</v>
      </c>
      <c r="E10" s="1175" t="s">
        <v>128</v>
      </c>
      <c r="F10" s="1175" t="s">
        <v>128</v>
      </c>
      <c r="G10" s="1175" t="s">
        <v>128</v>
      </c>
      <c r="H10" s="1167"/>
    </row>
    <row r="11" customFormat="false" ht="12.75" hidden="false" customHeight="false" outlineLevel="0" collapsed="false">
      <c r="A11" s="1168" t="s">
        <v>1141</v>
      </c>
      <c r="B11" s="1169" t="n">
        <v>619.149597326334</v>
      </c>
      <c r="C11" s="1169" t="s">
        <v>91</v>
      </c>
      <c r="D11" s="1169" t="n">
        <v>0.023470795</v>
      </c>
      <c r="E11" s="1169" t="s">
        <v>128</v>
      </c>
      <c r="F11" s="1169" t="s">
        <v>128</v>
      </c>
      <c r="G11" s="1169" t="s">
        <v>128</v>
      </c>
      <c r="H11" s="1167"/>
    </row>
    <row r="12" customFormat="false" ht="12.75" hidden="false" customHeight="false" outlineLevel="0" collapsed="false">
      <c r="A12" s="1170" t="s">
        <v>1142</v>
      </c>
      <c r="B12" s="1171" t="n">
        <v>583.073273933334</v>
      </c>
      <c r="C12" s="1171" t="s">
        <v>91</v>
      </c>
      <c r="D12" s="1171" t="s">
        <v>91</v>
      </c>
      <c r="E12" s="1172" t="s">
        <v>128</v>
      </c>
      <c r="F12" s="1172" t="s">
        <v>128</v>
      </c>
      <c r="G12" s="1172" t="s">
        <v>128</v>
      </c>
      <c r="H12" s="1167"/>
    </row>
    <row r="13" customFormat="false" ht="13.5" hidden="false" customHeight="false" outlineLevel="0" collapsed="false">
      <c r="A13" s="1173" t="s">
        <v>1143</v>
      </c>
      <c r="B13" s="1174" t="n">
        <v>36.076323393</v>
      </c>
      <c r="C13" s="1174" t="s">
        <v>91</v>
      </c>
      <c r="D13" s="1174" t="n">
        <v>0.023470795</v>
      </c>
      <c r="E13" s="1175" t="s">
        <v>128</v>
      </c>
      <c r="F13" s="1175" t="s">
        <v>128</v>
      </c>
      <c r="G13" s="1175" t="s">
        <v>128</v>
      </c>
      <c r="H13" s="1167"/>
    </row>
    <row r="14" customFormat="false" ht="12.75" hidden="false" customHeight="false" outlineLevel="0" collapsed="false">
      <c r="A14" s="1168" t="s">
        <v>1144</v>
      </c>
      <c r="B14" s="1169" t="n">
        <v>97.3776989276668</v>
      </c>
      <c r="C14" s="1169" t="s">
        <v>91</v>
      </c>
      <c r="D14" s="1169" t="s">
        <v>91</v>
      </c>
      <c r="E14" s="1169" t="s">
        <v>128</v>
      </c>
      <c r="F14" s="1169" t="s">
        <v>128</v>
      </c>
      <c r="G14" s="1169" t="n">
        <v>0.51</v>
      </c>
      <c r="H14" s="1167"/>
    </row>
    <row r="15" customFormat="false" ht="12.75" hidden="false" customHeight="false" outlineLevel="0" collapsed="false">
      <c r="A15" s="1170" t="s">
        <v>1145</v>
      </c>
      <c r="B15" s="1171" t="n">
        <v>20.6566377123334</v>
      </c>
      <c r="C15" s="1171" t="s">
        <v>91</v>
      </c>
      <c r="D15" s="1171" t="s">
        <v>91</v>
      </c>
      <c r="E15" s="1172" t="s">
        <v>128</v>
      </c>
      <c r="F15" s="1172" t="s">
        <v>128</v>
      </c>
      <c r="G15" s="1172" t="n">
        <v>0.51</v>
      </c>
      <c r="H15" s="1167"/>
    </row>
    <row r="16" customFormat="false" ht="13.5" hidden="false" customHeight="false" outlineLevel="0" collapsed="false">
      <c r="A16" s="1173" t="s">
        <v>1146</v>
      </c>
      <c r="B16" s="1174" t="n">
        <v>76.7210612153334</v>
      </c>
      <c r="C16" s="1174" t="s">
        <v>91</v>
      </c>
      <c r="D16" s="1174" t="s">
        <v>91</v>
      </c>
      <c r="E16" s="1175" t="s">
        <v>128</v>
      </c>
      <c r="F16" s="1175" t="s">
        <v>128</v>
      </c>
      <c r="G16" s="1175" t="s">
        <v>128</v>
      </c>
      <c r="H16" s="1167"/>
    </row>
    <row r="17" customFormat="false" ht="12.75" hidden="false" customHeight="false" outlineLevel="0" collapsed="false">
      <c r="A17" s="1168" t="s">
        <v>1147</v>
      </c>
      <c r="B17" s="1169" t="n">
        <v>9.00136997100001</v>
      </c>
      <c r="C17" s="1169" t="s">
        <v>91</v>
      </c>
      <c r="D17" s="1169" t="s">
        <v>91</v>
      </c>
      <c r="E17" s="1169" t="s">
        <v>1148</v>
      </c>
      <c r="F17" s="1169" t="s">
        <v>1148</v>
      </c>
      <c r="G17" s="1169" t="s">
        <v>1148</v>
      </c>
      <c r="H17" s="1167"/>
    </row>
    <row r="18" customFormat="false" ht="13.5" hidden="false" customHeight="false" outlineLevel="0" collapsed="false">
      <c r="A18" s="1170" t="s">
        <v>1149</v>
      </c>
      <c r="B18" s="1171" t="n">
        <v>-4.96531266366667</v>
      </c>
      <c r="C18" s="1171" t="s">
        <v>91</v>
      </c>
      <c r="D18" s="1171" t="s">
        <v>91</v>
      </c>
      <c r="E18" s="1172" t="s">
        <v>1148</v>
      </c>
      <c r="F18" s="1172" t="s">
        <v>1148</v>
      </c>
      <c r="G18" s="1172" t="s">
        <v>1148</v>
      </c>
      <c r="H18" s="1167"/>
    </row>
    <row r="19" customFormat="false" ht="13.5" hidden="false" customHeight="false" outlineLevel="0" collapsed="false">
      <c r="A19" s="1173" t="s">
        <v>1150</v>
      </c>
      <c r="B19" s="1174" t="n">
        <v>13.9666826346667</v>
      </c>
      <c r="C19" s="1174" t="s">
        <v>91</v>
      </c>
      <c r="D19" s="1174" t="s">
        <v>91</v>
      </c>
      <c r="E19" s="1175" t="s">
        <v>1148</v>
      </c>
      <c r="F19" s="1175" t="s">
        <v>1148</v>
      </c>
      <c r="G19" s="1175" t="s">
        <v>1148</v>
      </c>
      <c r="H19" s="1167"/>
    </row>
    <row r="20" customFormat="false" ht="12.75" hidden="false" customHeight="false" outlineLevel="0" collapsed="false">
      <c r="A20" s="1168" t="s">
        <v>1151</v>
      </c>
      <c r="B20" s="1169" t="n">
        <v>337.831752335</v>
      </c>
      <c r="C20" s="1169" t="s">
        <v>1152</v>
      </c>
      <c r="D20" s="1169" t="s">
        <v>1152</v>
      </c>
      <c r="E20" s="1169" t="s">
        <v>1148</v>
      </c>
      <c r="F20" s="1169" t="s">
        <v>1148</v>
      </c>
      <c r="G20" s="1169" t="s">
        <v>1148</v>
      </c>
      <c r="H20" s="1167"/>
    </row>
    <row r="21" customFormat="false" ht="13.5" hidden="false" customHeight="false" outlineLevel="0" collapsed="false">
      <c r="A21" s="1170" t="s">
        <v>1153</v>
      </c>
      <c r="B21" s="1171" t="n">
        <v>24.967514473</v>
      </c>
      <c r="C21" s="1172" t="s">
        <v>1148</v>
      </c>
      <c r="D21" s="1172" t="s">
        <v>1148</v>
      </c>
      <c r="E21" s="1172" t="s">
        <v>1148</v>
      </c>
      <c r="F21" s="1172" t="s">
        <v>1148</v>
      </c>
      <c r="G21" s="1172" t="s">
        <v>1148</v>
      </c>
      <c r="H21" s="1167"/>
    </row>
    <row r="22" customFormat="false" ht="13.5" hidden="false" customHeight="false" outlineLevel="0" collapsed="false">
      <c r="A22" s="1173" t="s">
        <v>1154</v>
      </c>
      <c r="B22" s="1174" t="n">
        <v>312.864237862</v>
      </c>
      <c r="C22" s="1175" t="s">
        <v>1148</v>
      </c>
      <c r="D22" s="1175" t="s">
        <v>1148</v>
      </c>
      <c r="E22" s="1175" t="s">
        <v>1148</v>
      </c>
      <c r="F22" s="1175" t="s">
        <v>1148</v>
      </c>
      <c r="G22" s="1175" t="s">
        <v>1148</v>
      </c>
      <c r="H22" s="1167"/>
    </row>
    <row r="23" customFormat="false" ht="12.75" hidden="false" customHeight="false" outlineLevel="0" collapsed="false">
      <c r="A23" s="1168" t="s">
        <v>1155</v>
      </c>
      <c r="B23" s="1169" t="n">
        <v>83.5548435223334</v>
      </c>
      <c r="C23" s="1169" t="s">
        <v>1152</v>
      </c>
      <c r="D23" s="1169" t="s">
        <v>1152</v>
      </c>
      <c r="E23" s="1169" t="s">
        <v>1148</v>
      </c>
      <c r="F23" s="1169" t="s">
        <v>1148</v>
      </c>
      <c r="G23" s="1169" t="s">
        <v>1148</v>
      </c>
      <c r="H23" s="1167"/>
    </row>
    <row r="24" customFormat="false" ht="13.5" hidden="false" customHeight="false" outlineLevel="0" collapsed="false">
      <c r="A24" s="1170" t="s">
        <v>1156</v>
      </c>
      <c r="B24" s="682"/>
      <c r="C24" s="682"/>
      <c r="D24" s="682"/>
      <c r="E24" s="682"/>
      <c r="F24" s="682"/>
      <c r="G24" s="682"/>
      <c r="H24" s="1167"/>
    </row>
    <row r="25" customFormat="false" ht="13.5" hidden="false" customHeight="false" outlineLevel="0" collapsed="false">
      <c r="A25" s="1173" t="s">
        <v>1157</v>
      </c>
      <c r="B25" s="1174" t="n">
        <v>83.5548435223334</v>
      </c>
      <c r="C25" s="1175" t="s">
        <v>1148</v>
      </c>
      <c r="D25" s="1175" t="s">
        <v>1148</v>
      </c>
      <c r="E25" s="1175" t="s">
        <v>1148</v>
      </c>
      <c r="F25" s="1175" t="s">
        <v>1148</v>
      </c>
      <c r="G25" s="1175" t="s">
        <v>1148</v>
      </c>
      <c r="H25" s="1167"/>
    </row>
    <row r="26" customFormat="false" ht="14.25" hidden="false" customHeight="false" outlineLevel="0" collapsed="false">
      <c r="A26" s="1176" t="s">
        <v>1158</v>
      </c>
      <c r="B26" s="1169" t="s">
        <v>1148</v>
      </c>
      <c r="C26" s="1169" t="s">
        <v>1148</v>
      </c>
      <c r="D26" s="1169" t="s">
        <v>1148</v>
      </c>
      <c r="E26" s="1169" t="s">
        <v>1148</v>
      </c>
      <c r="F26" s="1169" t="s">
        <v>1148</v>
      </c>
      <c r="G26" s="1169" t="s">
        <v>1148</v>
      </c>
      <c r="H26" s="1167"/>
    </row>
    <row r="27" customFormat="false" ht="13.5" hidden="false" customHeight="false" outlineLevel="0" collapsed="false">
      <c r="A27" s="1177" t="s">
        <v>1159</v>
      </c>
      <c r="B27" s="1172" t="s">
        <v>1148</v>
      </c>
      <c r="C27" s="1172" t="s">
        <v>1148</v>
      </c>
      <c r="D27" s="1172" t="s">
        <v>1148</v>
      </c>
      <c r="E27" s="1172" t="s">
        <v>1148</v>
      </c>
      <c r="F27" s="1172" t="s">
        <v>1148</v>
      </c>
      <c r="G27" s="657" t="s">
        <v>1148</v>
      </c>
    </row>
    <row r="28" customFormat="false" ht="12.75" hidden="false" customHeight="true" outlineLevel="0" collapsed="false">
      <c r="A28" s="1178" t="s">
        <v>1160</v>
      </c>
      <c r="B28" s="1179"/>
      <c r="C28" s="1179"/>
      <c r="D28" s="1179"/>
      <c r="E28" s="1179"/>
      <c r="F28" s="1180"/>
      <c r="G28" s="1181"/>
    </row>
    <row r="29" customFormat="false" ht="13.5" hidden="false" customHeight="true" outlineLevel="0" collapsed="false">
      <c r="A29" s="1182" t="s">
        <v>1161</v>
      </c>
      <c r="B29" s="1172" t="n">
        <v>417.3775084</v>
      </c>
      <c r="C29" s="1172" t="s">
        <v>1148</v>
      </c>
      <c r="D29" s="1172" t="s">
        <v>1148</v>
      </c>
      <c r="E29" s="1172" t="s">
        <v>1148</v>
      </c>
      <c r="F29" s="1172" t="s">
        <v>1148</v>
      </c>
      <c r="G29" s="657" t="s">
        <v>1148</v>
      </c>
    </row>
    <row r="30" customFormat="false" ht="12.75" hidden="false" customHeight="true" outlineLevel="0" collapsed="false">
      <c r="A30" s="1183" t="s">
        <v>1162</v>
      </c>
      <c r="B30" s="1172" t="n">
        <v>107.9430759</v>
      </c>
      <c r="C30" s="1172" t="s">
        <v>1148</v>
      </c>
      <c r="D30" s="1172" t="s">
        <v>1148</v>
      </c>
      <c r="E30" s="1172" t="s">
        <v>1148</v>
      </c>
      <c r="F30" s="1172" t="s">
        <v>1148</v>
      </c>
      <c r="G30" s="657" t="s">
        <v>114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4" t="s">
        <v>1163</v>
      </c>
    </row>
    <row r="33" customFormat="false" ht="15.75" hidden="false" customHeight="true" outlineLevel="0" collapsed="false">
      <c r="A33" s="1185" t="s">
        <v>1164</v>
      </c>
    </row>
    <row r="34" customFormat="false" ht="15.75" hidden="false" customHeight="true" outlineLevel="0" collapsed="false">
      <c r="A34" s="1185" t="s">
        <v>1165</v>
      </c>
    </row>
    <row r="35" customFormat="false" ht="15.75" hidden="false" customHeight="true" outlineLevel="0" collapsed="false">
      <c r="A35" s="1186" t="s">
        <v>1166</v>
      </c>
    </row>
    <row r="36" customFormat="false" ht="15.75" hidden="false" customHeight="true" outlineLevel="0" collapsed="false">
      <c r="A36" s="1187" t="s">
        <v>1167</v>
      </c>
    </row>
    <row r="37" customFormat="false" ht="15.75" hidden="false" customHeight="true" outlineLevel="0" collapsed="false">
      <c r="A37" s="1187" t="s">
        <v>1168</v>
      </c>
    </row>
    <row r="38" customFormat="false" ht="12.75" hidden="false" customHeight="true" outlineLevel="0" collapsed="false">
      <c r="A38" s="1185" t="s">
        <v>1169</v>
      </c>
    </row>
    <row r="39" customFormat="false" ht="6.75" hidden="false" customHeight="true" outlineLevel="0" collapsed="false"/>
    <row r="40" customFormat="false" ht="6" hidden="false" customHeight="true" outlineLevel="0" collapsed="false">
      <c r="A40" s="1188"/>
      <c r="B40" s="1188"/>
      <c r="C40" s="1188"/>
      <c r="D40" s="1188"/>
      <c r="E40" s="1188"/>
      <c r="F40" s="1188"/>
      <c r="G40" s="1188"/>
    </row>
    <row r="41" customFormat="false" ht="15.75" hidden="false" customHeight="true" outlineLevel="0" collapsed="false">
      <c r="A41" s="1189" t="s">
        <v>446</v>
      </c>
      <c r="B41" s="1190"/>
      <c r="C41" s="1190"/>
      <c r="D41" s="1190"/>
      <c r="E41" s="1190"/>
      <c r="F41" s="1190"/>
      <c r="G41" s="1191"/>
      <c r="H41" s="189"/>
      <c r="I41" s="189"/>
    </row>
    <row r="42" customFormat="false" ht="12.75" hidden="false" customHeight="true" outlineLevel="0" collapsed="false">
      <c r="A42" s="1192" t="s">
        <v>1170</v>
      </c>
      <c r="B42" s="1192"/>
      <c r="C42" s="1192"/>
      <c r="D42" s="1192"/>
      <c r="E42" s="1192"/>
      <c r="F42" s="1192"/>
      <c r="G42" s="1192"/>
    </row>
    <row r="43" customFormat="false" ht="20.25" hidden="false" customHeight="true" outlineLevel="0" collapsed="false">
      <c r="A43" s="1192"/>
      <c r="B43" s="1192"/>
      <c r="C43" s="1192"/>
      <c r="D43" s="1192"/>
      <c r="E43" s="1192"/>
      <c r="F43" s="1192"/>
      <c r="G43" s="1192"/>
    </row>
    <row r="44" customFormat="false" ht="33.75" hidden="false" customHeight="true" outlineLevel="0" collapsed="false">
      <c r="A44" s="1193" t="s">
        <v>1171</v>
      </c>
      <c r="B44" s="1193"/>
      <c r="C44" s="1193"/>
      <c r="D44" s="1193"/>
      <c r="E44" s="1193"/>
      <c r="F44" s="1193"/>
      <c r="G44" s="1193"/>
    </row>
    <row r="45" customFormat="false" ht="24" hidden="false" customHeight="true" outlineLevel="0" collapsed="false">
      <c r="A45" s="64" t="s">
        <v>1172</v>
      </c>
      <c r="B45" s="64"/>
      <c r="C45" s="64"/>
      <c r="D45" s="64"/>
      <c r="E45" s="64"/>
      <c r="F45" s="64"/>
      <c r="G45" s="64"/>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3</v>
      </c>
      <c r="Q1" s="114" t="s">
        <v>72</v>
      </c>
    </row>
    <row r="2" customFormat="false" ht="15.75" hidden="false" customHeight="true" outlineLevel="0" collapsed="false">
      <c r="A2" s="4" t="s">
        <v>1174</v>
      </c>
      <c r="Q2" s="114" t="s">
        <v>74</v>
      </c>
    </row>
    <row r="3" customFormat="false" ht="15.75" hidden="false" customHeight="true" outlineLevel="0" collapsed="false">
      <c r="A3" s="4" t="s">
        <v>215</v>
      </c>
      <c r="Q3" s="114" t="s">
        <v>75</v>
      </c>
    </row>
    <row r="4" customFormat="false" ht="12" hidden="false" customHeight="true" outlineLevel="0" collapsed="false">
      <c r="Q4" s="1194"/>
    </row>
    <row r="5" customFormat="false" ht="30" hidden="false" customHeight="true" outlineLevel="0" collapsed="false">
      <c r="A5" s="1195" t="s">
        <v>76</v>
      </c>
      <c r="B5" s="1195"/>
      <c r="C5" s="1196" t="s">
        <v>460</v>
      </c>
      <c r="D5" s="1196"/>
      <c r="E5" s="1196" t="s">
        <v>1175</v>
      </c>
      <c r="F5" s="1196"/>
      <c r="G5" s="1196"/>
      <c r="H5" s="1196"/>
      <c r="I5" s="1196"/>
      <c r="J5" s="1196"/>
      <c r="K5" s="1196" t="s">
        <v>1176</v>
      </c>
      <c r="L5" s="1196"/>
      <c r="M5" s="1196"/>
      <c r="N5" s="1196"/>
      <c r="O5" s="1196"/>
      <c r="P5" s="1196"/>
      <c r="Q5" s="1196" t="s">
        <v>1177</v>
      </c>
    </row>
    <row r="6" customFormat="false" ht="47.25" hidden="false" customHeight="true" outlineLevel="0" collapsed="false">
      <c r="A6" s="1197" t="s">
        <v>1178</v>
      </c>
      <c r="B6" s="1198" t="s">
        <v>1179</v>
      </c>
      <c r="C6" s="1199" t="s">
        <v>1180</v>
      </c>
      <c r="D6" s="1199" t="s">
        <v>1181</v>
      </c>
      <c r="E6" s="1200" t="s">
        <v>1182</v>
      </c>
      <c r="F6" s="1200"/>
      <c r="G6" s="1200"/>
      <c r="H6" s="1201" t="s">
        <v>1183</v>
      </c>
      <c r="I6" s="1202" t="s">
        <v>1184</v>
      </c>
      <c r="J6" s="1202"/>
      <c r="K6" s="1203" t="s">
        <v>1185</v>
      </c>
      <c r="L6" s="1203"/>
      <c r="M6" s="1203"/>
      <c r="N6" s="1201" t="s">
        <v>1186</v>
      </c>
      <c r="O6" s="1202" t="s">
        <v>1187</v>
      </c>
      <c r="P6" s="1202"/>
      <c r="Q6" s="1196"/>
    </row>
    <row r="7" customFormat="false" ht="12.75" hidden="false" customHeight="true" outlineLevel="0" collapsed="false">
      <c r="A7" s="1197"/>
      <c r="B7" s="1198"/>
      <c r="C7" s="1199"/>
      <c r="D7" s="1199"/>
      <c r="E7" s="1200"/>
      <c r="F7" s="1200"/>
      <c r="G7" s="1200"/>
      <c r="H7" s="1201"/>
      <c r="I7" s="1202"/>
      <c r="J7" s="1202"/>
      <c r="K7" s="1203"/>
      <c r="L7" s="1203"/>
      <c r="M7" s="1203"/>
      <c r="N7" s="1201"/>
      <c r="O7" s="1202"/>
      <c r="P7" s="1202"/>
      <c r="Q7" s="1196"/>
    </row>
    <row r="8" customFormat="false" ht="27" hidden="false" customHeight="true" outlineLevel="0" collapsed="false">
      <c r="A8" s="1197"/>
      <c r="B8" s="1198"/>
      <c r="C8" s="1199"/>
      <c r="D8" s="1199"/>
      <c r="E8" s="1200" t="s">
        <v>1188</v>
      </c>
      <c r="F8" s="1204" t="s">
        <v>1189</v>
      </c>
      <c r="G8" s="1204" t="s">
        <v>1190</v>
      </c>
      <c r="H8" s="1201"/>
      <c r="I8" s="1205" t="s">
        <v>1191</v>
      </c>
      <c r="J8" s="1206" t="s">
        <v>1192</v>
      </c>
      <c r="K8" s="1200" t="s">
        <v>1188</v>
      </c>
      <c r="L8" s="1204" t="s">
        <v>1189</v>
      </c>
      <c r="M8" s="1204" t="s">
        <v>1190</v>
      </c>
      <c r="N8" s="1201"/>
      <c r="O8" s="1205" t="s">
        <v>1193</v>
      </c>
      <c r="P8" s="1206" t="s">
        <v>1194</v>
      </c>
      <c r="Q8" s="1196"/>
    </row>
    <row r="9" customFormat="false" ht="15.95" hidden="false" customHeight="true" outlineLevel="0" collapsed="false">
      <c r="A9" s="1197"/>
      <c r="B9" s="1198"/>
      <c r="C9" s="1199"/>
      <c r="D9" s="1199"/>
      <c r="E9" s="1199" t="s">
        <v>1195</v>
      </c>
      <c r="F9" s="1199"/>
      <c r="G9" s="1199"/>
      <c r="H9" s="1199"/>
      <c r="I9" s="1199"/>
      <c r="J9" s="1199"/>
      <c r="K9" s="1199" t="s">
        <v>241</v>
      </c>
      <c r="L9" s="1199"/>
      <c r="M9" s="1199"/>
      <c r="N9" s="1199"/>
      <c r="O9" s="1199"/>
      <c r="P9" s="1199"/>
      <c r="Q9" s="1207" t="s">
        <v>84</v>
      </c>
    </row>
    <row r="10" customFormat="false" ht="14.25" hidden="false" customHeight="true" outlineLevel="0" collapsed="false">
      <c r="A10" s="1208" t="s">
        <v>1196</v>
      </c>
      <c r="B10" s="1209"/>
      <c r="C10" s="1210" t="n">
        <v>1288.985243031</v>
      </c>
      <c r="D10" s="1210" t="s">
        <v>91</v>
      </c>
      <c r="E10" s="1210" t="n">
        <v>3.14627606669774</v>
      </c>
      <c r="F10" s="1211" t="n">
        <v>-1.97970190955679</v>
      </c>
      <c r="G10" s="1211" t="n">
        <v>1.16657415714094</v>
      </c>
      <c r="H10" s="1211" t="s">
        <v>91</v>
      </c>
      <c r="I10" s="1211" t="s">
        <v>91</v>
      </c>
      <c r="J10" s="1211" t="s">
        <v>91</v>
      </c>
      <c r="K10" s="1210" t="n">
        <v>4055.503420475</v>
      </c>
      <c r="L10" s="1211" t="n">
        <v>-2551.806547019</v>
      </c>
      <c r="M10" s="1211" t="n">
        <v>1503.696873456</v>
      </c>
      <c r="N10" s="1211" t="s">
        <v>91</v>
      </c>
      <c r="O10" s="1211" t="s">
        <v>91</v>
      </c>
      <c r="P10" s="1212" t="s">
        <v>91</v>
      </c>
      <c r="Q10" s="1213" t="n">
        <v>-5513.55520267201</v>
      </c>
      <c r="R10" s="1167"/>
    </row>
    <row r="11" customFormat="false" ht="12.75" hidden="false" customHeight="true" outlineLevel="0" collapsed="false">
      <c r="A11" s="1214" t="s">
        <v>1139</v>
      </c>
      <c r="B11" s="1215"/>
      <c r="C11" s="1216" t="n">
        <v>1234.220152038</v>
      </c>
      <c r="D11" s="1217" t="s">
        <v>91</v>
      </c>
      <c r="E11" s="1216" t="n">
        <v>3.20187341888445</v>
      </c>
      <c r="F11" s="156" t="n">
        <v>-2.01661857498934</v>
      </c>
      <c r="G11" s="156" t="n">
        <v>1.18525484389511</v>
      </c>
      <c r="H11" s="159" t="s">
        <v>91</v>
      </c>
      <c r="I11" s="1218" t="s">
        <v>91</v>
      </c>
      <c r="J11" s="160" t="s">
        <v>91</v>
      </c>
      <c r="K11" s="156" t="n">
        <v>3951.816697862</v>
      </c>
      <c r="L11" s="156" t="n">
        <v>-2488.951284226</v>
      </c>
      <c r="M11" s="156" t="n">
        <v>1462.865413636</v>
      </c>
      <c r="N11" s="159" t="s">
        <v>91</v>
      </c>
      <c r="O11" s="1218" t="s">
        <v>91</v>
      </c>
      <c r="P11" s="1219" t="s">
        <v>91</v>
      </c>
      <c r="Q11" s="1220" t="n">
        <v>-5363.83984999867</v>
      </c>
    </row>
    <row r="12" customFormat="false" ht="12.75" hidden="false" customHeight="true" outlineLevel="0" collapsed="false">
      <c r="A12" s="1221"/>
      <c r="B12" s="1222" t="s">
        <v>1197</v>
      </c>
      <c r="C12" s="1223" t="n">
        <v>58.97655495</v>
      </c>
      <c r="D12" s="1223" t="s">
        <v>91</v>
      </c>
      <c r="E12" s="1216" t="n">
        <v>3.44022567903485</v>
      </c>
      <c r="F12" s="156" t="n">
        <v>-2.36416317498043</v>
      </c>
      <c r="G12" s="156" t="n">
        <v>1.07606250405442</v>
      </c>
      <c r="H12" s="159" t="s">
        <v>91</v>
      </c>
      <c r="I12" s="1218" t="s">
        <v>91</v>
      </c>
      <c r="J12" s="160" t="s">
        <v>91</v>
      </c>
      <c r="K12" s="595" t="n">
        <v>202.8926588</v>
      </c>
      <c r="L12" s="595" t="n">
        <v>-139.4301994</v>
      </c>
      <c r="M12" s="156" t="n">
        <v>63.4624594</v>
      </c>
      <c r="N12" s="593" t="s">
        <v>91</v>
      </c>
      <c r="O12" s="1224" t="s">
        <v>91</v>
      </c>
      <c r="P12" s="1225" t="s">
        <v>91</v>
      </c>
      <c r="Q12" s="1220" t="n">
        <v>-232.695684466667</v>
      </c>
    </row>
    <row r="13" customFormat="false" ht="12.75" hidden="false" customHeight="true" outlineLevel="0" collapsed="false">
      <c r="A13" s="1221"/>
      <c r="B13" s="1222" t="s">
        <v>1198</v>
      </c>
      <c r="C13" s="1223" t="n">
        <v>141.4120497</v>
      </c>
      <c r="D13" s="1223" t="s">
        <v>91</v>
      </c>
      <c r="E13" s="1216" t="n">
        <v>5.35006964332262</v>
      </c>
      <c r="F13" s="156" t="n">
        <v>-3.95527413602011</v>
      </c>
      <c r="G13" s="156" t="n">
        <v>1.39479550730251</v>
      </c>
      <c r="H13" s="159" t="s">
        <v>91</v>
      </c>
      <c r="I13" s="1218" t="s">
        <v>91</v>
      </c>
      <c r="J13" s="160" t="s">
        <v>91</v>
      </c>
      <c r="K13" s="595" t="n">
        <v>756.5643143</v>
      </c>
      <c r="L13" s="595" t="n">
        <v>-559.3234227</v>
      </c>
      <c r="M13" s="156" t="n">
        <v>197.2408916</v>
      </c>
      <c r="N13" s="593" t="s">
        <v>91</v>
      </c>
      <c r="O13" s="1224" t="s">
        <v>91</v>
      </c>
      <c r="P13" s="1225" t="s">
        <v>91</v>
      </c>
      <c r="Q13" s="1220" t="n">
        <v>-723.216602533334</v>
      </c>
    </row>
    <row r="14" customFormat="false" ht="12.75" hidden="false" customHeight="true" outlineLevel="0" collapsed="false">
      <c r="A14" s="1221"/>
      <c r="B14" s="1222" t="s">
        <v>1199</v>
      </c>
      <c r="C14" s="1223" t="n">
        <v>1.021000658</v>
      </c>
      <c r="D14" s="1223" t="s">
        <v>91</v>
      </c>
      <c r="E14" s="1216" t="n">
        <v>4.90282330454678</v>
      </c>
      <c r="F14" s="156" t="n">
        <v>-2.679852255296</v>
      </c>
      <c r="G14" s="156" t="n">
        <v>2.22297104925078</v>
      </c>
      <c r="H14" s="159" t="s">
        <v>91</v>
      </c>
      <c r="I14" s="1218" t="s">
        <v>91</v>
      </c>
      <c r="J14" s="160" t="s">
        <v>91</v>
      </c>
      <c r="K14" s="595" t="n">
        <v>5.00578582</v>
      </c>
      <c r="L14" s="595" t="n">
        <v>-2.736130916</v>
      </c>
      <c r="M14" s="156" t="n">
        <v>2.269654904</v>
      </c>
      <c r="N14" s="593" t="s">
        <v>91</v>
      </c>
      <c r="O14" s="1224" t="s">
        <v>91</v>
      </c>
      <c r="P14" s="1225" t="s">
        <v>91</v>
      </c>
      <c r="Q14" s="1220" t="n">
        <v>-8.32206798133334</v>
      </c>
    </row>
    <row r="15" customFormat="false" ht="12.75" hidden="false" customHeight="true" outlineLevel="0" collapsed="false">
      <c r="A15" s="1221"/>
      <c r="B15" s="1222" t="s">
        <v>1200</v>
      </c>
      <c r="C15" s="1223" t="n">
        <v>8.659194198</v>
      </c>
      <c r="D15" s="1223" t="s">
        <v>91</v>
      </c>
      <c r="E15" s="1216" t="n">
        <v>3.71128895312483</v>
      </c>
      <c r="F15" s="156" t="n">
        <v>-2.37633294155161</v>
      </c>
      <c r="G15" s="156" t="n">
        <v>1.33495601157321</v>
      </c>
      <c r="H15" s="159" t="s">
        <v>91</v>
      </c>
      <c r="I15" s="1218" t="s">
        <v>91</v>
      </c>
      <c r="J15" s="160" t="s">
        <v>91</v>
      </c>
      <c r="K15" s="595" t="n">
        <v>32.13677177</v>
      </c>
      <c r="L15" s="595" t="n">
        <v>-20.57712842</v>
      </c>
      <c r="M15" s="156" t="n">
        <v>11.55964335</v>
      </c>
      <c r="N15" s="593" t="s">
        <v>91</v>
      </c>
      <c r="O15" s="1224" t="s">
        <v>91</v>
      </c>
      <c r="P15" s="1225" t="s">
        <v>91</v>
      </c>
      <c r="Q15" s="1220" t="n">
        <v>-42.38535895</v>
      </c>
    </row>
    <row r="16" customFormat="false" ht="12.75" hidden="false" customHeight="true" outlineLevel="0" collapsed="false">
      <c r="A16" s="1221"/>
      <c r="B16" s="1222" t="s">
        <v>1201</v>
      </c>
      <c r="C16" s="1223" t="n">
        <v>19.045</v>
      </c>
      <c r="D16" s="1223" t="s">
        <v>91</v>
      </c>
      <c r="E16" s="1216" t="n">
        <v>2.11718720189026</v>
      </c>
      <c r="F16" s="156" t="n">
        <v>-1.39598420950381</v>
      </c>
      <c r="G16" s="156" t="n">
        <v>0.721202992386453</v>
      </c>
      <c r="H16" s="159" t="s">
        <v>91</v>
      </c>
      <c r="I16" s="1218" t="s">
        <v>91</v>
      </c>
      <c r="J16" s="160" t="s">
        <v>91</v>
      </c>
      <c r="K16" s="595" t="n">
        <v>40.32183026</v>
      </c>
      <c r="L16" s="595" t="n">
        <v>-26.58651927</v>
      </c>
      <c r="M16" s="156" t="n">
        <v>13.73531099</v>
      </c>
      <c r="N16" s="593" t="s">
        <v>91</v>
      </c>
      <c r="O16" s="1224" t="s">
        <v>91</v>
      </c>
      <c r="P16" s="1225" t="s">
        <v>91</v>
      </c>
      <c r="Q16" s="1220" t="n">
        <v>-50.3628069633334</v>
      </c>
    </row>
    <row r="17" customFormat="false" ht="12.75" hidden="false" customHeight="true" outlineLevel="0" collapsed="false">
      <c r="A17" s="1221"/>
      <c r="B17" s="1222" t="s">
        <v>1202</v>
      </c>
      <c r="C17" s="1223" t="n">
        <v>130.0501737</v>
      </c>
      <c r="D17" s="1223" t="s">
        <v>91</v>
      </c>
      <c r="E17" s="1216" t="n">
        <v>3.49790292436957</v>
      </c>
      <c r="F17" s="156" t="n">
        <v>-2.23904304404632</v>
      </c>
      <c r="G17" s="156" t="n">
        <v>1.25885988032325</v>
      </c>
      <c r="H17" s="159" t="s">
        <v>91</v>
      </c>
      <c r="I17" s="1218" t="s">
        <v>91</v>
      </c>
      <c r="J17" s="160" t="s">
        <v>91</v>
      </c>
      <c r="K17" s="595" t="n">
        <v>454.9028829</v>
      </c>
      <c r="L17" s="595" t="n">
        <v>-291.1879368</v>
      </c>
      <c r="M17" s="156" t="n">
        <v>163.7149461</v>
      </c>
      <c r="N17" s="593" t="s">
        <v>91</v>
      </c>
      <c r="O17" s="1224" t="s">
        <v>91</v>
      </c>
      <c r="P17" s="1225" t="s">
        <v>91</v>
      </c>
      <c r="Q17" s="1220" t="n">
        <v>-600.288135700001</v>
      </c>
    </row>
    <row r="18" customFormat="false" ht="12.75" hidden="false" customHeight="true" outlineLevel="0" collapsed="false">
      <c r="A18" s="1221"/>
      <c r="B18" s="1222" t="s">
        <v>1203</v>
      </c>
      <c r="C18" s="1223" t="n">
        <v>101.3626972</v>
      </c>
      <c r="D18" s="1223" t="s">
        <v>91</v>
      </c>
      <c r="E18" s="1216" t="n">
        <v>5.34698023406583</v>
      </c>
      <c r="F18" s="156" t="n">
        <v>-3.66805888626255</v>
      </c>
      <c r="G18" s="156" t="n">
        <v>1.67892134780328</v>
      </c>
      <c r="H18" s="159" t="s">
        <v>91</v>
      </c>
      <c r="I18" s="1218" t="s">
        <v>91</v>
      </c>
      <c r="J18" s="160" t="s">
        <v>91</v>
      </c>
      <c r="K18" s="595" t="n">
        <v>541.9843384</v>
      </c>
      <c r="L18" s="595" t="n">
        <v>-371.8043422</v>
      </c>
      <c r="M18" s="156" t="n">
        <v>170.1799962</v>
      </c>
      <c r="N18" s="593" t="s">
        <v>91</v>
      </c>
      <c r="O18" s="1224" t="s">
        <v>91</v>
      </c>
      <c r="P18" s="1225" t="s">
        <v>91</v>
      </c>
      <c r="Q18" s="1220" t="n">
        <v>-623.9933194</v>
      </c>
    </row>
    <row r="19" customFormat="false" ht="12.75" hidden="false" customHeight="true" outlineLevel="0" collapsed="false">
      <c r="A19" s="1221"/>
      <c r="B19" s="1222" t="s">
        <v>1204</v>
      </c>
      <c r="C19" s="1223" t="n">
        <v>143.2992037</v>
      </c>
      <c r="D19" s="1223" t="s">
        <v>91</v>
      </c>
      <c r="E19" s="1216" t="n">
        <v>4.54071946667768</v>
      </c>
      <c r="F19" s="156" t="n">
        <v>-2.55532632872544</v>
      </c>
      <c r="G19" s="156" t="n">
        <v>1.98539313795224</v>
      </c>
      <c r="H19" s="159" t="s">
        <v>91</v>
      </c>
      <c r="I19" s="1218" t="s">
        <v>91</v>
      </c>
      <c r="J19" s="160" t="s">
        <v>91</v>
      </c>
      <c r="K19" s="595" t="n">
        <v>650.6814838</v>
      </c>
      <c r="L19" s="595" t="n">
        <v>-366.1762281</v>
      </c>
      <c r="M19" s="156" t="n">
        <v>284.5052557</v>
      </c>
      <c r="N19" s="593" t="s">
        <v>91</v>
      </c>
      <c r="O19" s="1224" t="s">
        <v>91</v>
      </c>
      <c r="P19" s="1225" t="s">
        <v>91</v>
      </c>
      <c r="Q19" s="1220" t="n">
        <v>-1043.18593756667</v>
      </c>
    </row>
    <row r="20" customFormat="false" ht="12.75" hidden="false" customHeight="true" outlineLevel="0" collapsed="false">
      <c r="A20" s="1221"/>
      <c r="B20" s="1222" t="s">
        <v>1205</v>
      </c>
      <c r="C20" s="1223" t="n">
        <v>101.4677087</v>
      </c>
      <c r="D20" s="1223" t="s">
        <v>91</v>
      </c>
      <c r="E20" s="1216" t="n">
        <v>2.97647363155644</v>
      </c>
      <c r="F20" s="156" t="n">
        <v>-1.58448449915574</v>
      </c>
      <c r="G20" s="156" t="n">
        <v>1.3919891324007</v>
      </c>
      <c r="H20" s="159" t="s">
        <v>91</v>
      </c>
      <c r="I20" s="1218" t="s">
        <v>91</v>
      </c>
      <c r="J20" s="160" t="s">
        <v>91</v>
      </c>
      <c r="K20" s="595" t="n">
        <v>302.0159594</v>
      </c>
      <c r="L20" s="595" t="n">
        <v>-160.7740116</v>
      </c>
      <c r="M20" s="156" t="n">
        <v>141.2419478</v>
      </c>
      <c r="N20" s="593" t="s">
        <v>91</v>
      </c>
      <c r="O20" s="1224" t="s">
        <v>91</v>
      </c>
      <c r="P20" s="1225" t="s">
        <v>91</v>
      </c>
      <c r="Q20" s="1220" t="n">
        <v>-517.887141933334</v>
      </c>
    </row>
    <row r="21" customFormat="false" ht="12.75" hidden="false" customHeight="true" outlineLevel="0" collapsed="false">
      <c r="A21" s="1221"/>
      <c r="B21" s="1222" t="s">
        <v>1206</v>
      </c>
      <c r="C21" s="1223" t="n">
        <v>52.255</v>
      </c>
      <c r="D21" s="1223" t="s">
        <v>91</v>
      </c>
      <c r="E21" s="1216" t="n">
        <v>2.11080305425318</v>
      </c>
      <c r="F21" s="156" t="n">
        <v>-1.07568750243996</v>
      </c>
      <c r="G21" s="156" t="n">
        <v>1.03511555181322</v>
      </c>
      <c r="H21" s="159" t="s">
        <v>91</v>
      </c>
      <c r="I21" s="1218" t="s">
        <v>91</v>
      </c>
      <c r="J21" s="160" t="s">
        <v>91</v>
      </c>
      <c r="K21" s="595" t="n">
        <v>110.3000136</v>
      </c>
      <c r="L21" s="595" t="n">
        <v>-56.21005044</v>
      </c>
      <c r="M21" s="156" t="n">
        <v>54.08996316</v>
      </c>
      <c r="N21" s="593" t="s">
        <v>91</v>
      </c>
      <c r="O21" s="1224" t="s">
        <v>91</v>
      </c>
      <c r="P21" s="1225" t="s">
        <v>91</v>
      </c>
      <c r="Q21" s="1220" t="n">
        <v>-198.32986492</v>
      </c>
    </row>
    <row r="22" customFormat="false" ht="12.75" hidden="false" customHeight="true" outlineLevel="0" collapsed="false">
      <c r="A22" s="1221"/>
      <c r="B22" s="1222" t="s">
        <v>1207</v>
      </c>
      <c r="C22" s="1223" t="n">
        <v>25.67506435</v>
      </c>
      <c r="D22" s="1223" t="s">
        <v>91</v>
      </c>
      <c r="E22" s="1216" t="n">
        <v>2.0813650930538</v>
      </c>
      <c r="F22" s="156" t="n">
        <v>-1.31517192477845</v>
      </c>
      <c r="G22" s="156" t="n">
        <v>0.766193168275351</v>
      </c>
      <c r="H22" s="159" t="s">
        <v>91</v>
      </c>
      <c r="I22" s="1218" t="s">
        <v>91</v>
      </c>
      <c r="J22" s="160" t="s">
        <v>91</v>
      </c>
      <c r="K22" s="595" t="n">
        <v>53.4391827</v>
      </c>
      <c r="L22" s="595" t="n">
        <v>-33.7671238</v>
      </c>
      <c r="M22" s="156" t="n">
        <v>19.6720589</v>
      </c>
      <c r="N22" s="593" t="s">
        <v>91</v>
      </c>
      <c r="O22" s="1224" t="s">
        <v>91</v>
      </c>
      <c r="P22" s="1225" t="s">
        <v>91</v>
      </c>
      <c r="Q22" s="1220" t="n">
        <v>-72.1308826333334</v>
      </c>
    </row>
    <row r="23" customFormat="false" ht="12.75" hidden="false" customHeight="true" outlineLevel="0" collapsed="false">
      <c r="A23" s="1221"/>
      <c r="B23" s="1222" t="s">
        <v>1208</v>
      </c>
      <c r="C23" s="1223" t="n">
        <v>2.848077381</v>
      </c>
      <c r="D23" s="1223" t="s">
        <v>91</v>
      </c>
      <c r="E23" s="1216" t="n">
        <v>1.59903426057931</v>
      </c>
      <c r="F23" s="156" t="n">
        <v>-0.842452436863758</v>
      </c>
      <c r="G23" s="156" t="n">
        <v>0.756581823715554</v>
      </c>
      <c r="H23" s="159" t="s">
        <v>91</v>
      </c>
      <c r="I23" s="1218" t="s">
        <v>91</v>
      </c>
      <c r="J23" s="160" t="s">
        <v>91</v>
      </c>
      <c r="K23" s="595" t="n">
        <v>4.554173309</v>
      </c>
      <c r="L23" s="595" t="n">
        <v>-2.39936973</v>
      </c>
      <c r="M23" s="156" t="n">
        <v>2.154803579</v>
      </c>
      <c r="N23" s="593" t="s">
        <v>91</v>
      </c>
      <c r="O23" s="1224" t="s">
        <v>91</v>
      </c>
      <c r="P23" s="1225" t="s">
        <v>91</v>
      </c>
      <c r="Q23" s="1220" t="n">
        <v>-7.90094645633334</v>
      </c>
    </row>
    <row r="24" customFormat="false" ht="12.75" hidden="false" customHeight="true" outlineLevel="0" collapsed="false">
      <c r="A24" s="1221"/>
      <c r="B24" s="1222" t="s">
        <v>1209</v>
      </c>
      <c r="C24" s="1223" t="n">
        <v>74.3030068</v>
      </c>
      <c r="D24" s="1223" t="s">
        <v>91</v>
      </c>
      <c r="E24" s="1216" t="n">
        <v>2.73382289153876</v>
      </c>
      <c r="F24" s="156" t="n">
        <v>-1.62090364962189</v>
      </c>
      <c r="G24" s="156" t="n">
        <v>1.11291924191687</v>
      </c>
      <c r="H24" s="159" t="s">
        <v>91</v>
      </c>
      <c r="I24" s="1218" t="s">
        <v>91</v>
      </c>
      <c r="J24" s="160" t="s">
        <v>91</v>
      </c>
      <c r="K24" s="595" t="n">
        <v>203.1312609</v>
      </c>
      <c r="L24" s="595" t="n">
        <v>-120.4380149</v>
      </c>
      <c r="M24" s="156" t="n">
        <v>82.693246</v>
      </c>
      <c r="N24" s="593" t="s">
        <v>91</v>
      </c>
      <c r="O24" s="1224" t="s">
        <v>91</v>
      </c>
      <c r="P24" s="1225" t="s">
        <v>91</v>
      </c>
      <c r="Q24" s="1220" t="n">
        <v>-303.208568666667</v>
      </c>
    </row>
    <row r="25" customFormat="false" ht="12.75" hidden="false" customHeight="true" outlineLevel="0" collapsed="false">
      <c r="A25" s="1221"/>
      <c r="B25" s="1222" t="s">
        <v>1210</v>
      </c>
      <c r="C25" s="1223" t="n">
        <v>224.6150334</v>
      </c>
      <c r="D25" s="1223" t="s">
        <v>91</v>
      </c>
      <c r="E25" s="1216" t="n">
        <v>2.23150052831682</v>
      </c>
      <c r="F25" s="156" t="n">
        <v>-1.37383621313746</v>
      </c>
      <c r="G25" s="156" t="n">
        <v>0.85766431517936</v>
      </c>
      <c r="H25" s="159" t="s">
        <v>91</v>
      </c>
      <c r="I25" s="1218" t="s">
        <v>91</v>
      </c>
      <c r="J25" s="160" t="s">
        <v>91</v>
      </c>
      <c r="K25" s="595" t="n">
        <v>501.2285657</v>
      </c>
      <c r="L25" s="595" t="n">
        <v>-308.5842669</v>
      </c>
      <c r="M25" s="156" t="n">
        <v>192.6442988</v>
      </c>
      <c r="N25" s="593" t="s">
        <v>91</v>
      </c>
      <c r="O25" s="1224" t="s">
        <v>91</v>
      </c>
      <c r="P25" s="1225" t="s">
        <v>91</v>
      </c>
      <c r="Q25" s="1220" t="n">
        <v>-706.362428933334</v>
      </c>
    </row>
    <row r="26" customFormat="false" ht="12.75" hidden="false" customHeight="true" outlineLevel="0" collapsed="false">
      <c r="A26" s="1221"/>
      <c r="B26" s="1222" t="s">
        <v>1211</v>
      </c>
      <c r="C26" s="1223" t="n">
        <v>51.448</v>
      </c>
      <c r="D26" s="1223" t="s">
        <v>91</v>
      </c>
      <c r="E26" s="1216" t="n">
        <v>1.69361071742342</v>
      </c>
      <c r="F26" s="156" t="n">
        <v>-0.562831189744985</v>
      </c>
      <c r="G26" s="156" t="n">
        <v>1.13077952767843</v>
      </c>
      <c r="H26" s="159" t="s">
        <v>91</v>
      </c>
      <c r="I26" s="1218" t="s">
        <v>91</v>
      </c>
      <c r="J26" s="160" t="s">
        <v>91</v>
      </c>
      <c r="K26" s="595" t="n">
        <v>87.13288419</v>
      </c>
      <c r="L26" s="595" t="n">
        <v>-28.95653905</v>
      </c>
      <c r="M26" s="156" t="n">
        <v>58.17634514</v>
      </c>
      <c r="N26" s="593" t="s">
        <v>91</v>
      </c>
      <c r="O26" s="1224" t="s">
        <v>91</v>
      </c>
      <c r="P26" s="1225" t="s">
        <v>91</v>
      </c>
      <c r="Q26" s="1220" t="n">
        <v>-213.313265513334</v>
      </c>
    </row>
    <row r="27" customFormat="false" ht="12.75" hidden="false" customHeight="true" outlineLevel="0" collapsed="false">
      <c r="A27" s="1221"/>
      <c r="B27" s="1222" t="s">
        <v>1212</v>
      </c>
      <c r="C27" s="1223" t="n">
        <v>3.289187311</v>
      </c>
      <c r="D27" s="1223" t="s">
        <v>91</v>
      </c>
      <c r="E27" s="1216" t="n">
        <v>1.67962219558739</v>
      </c>
      <c r="F27" s="159" t="s">
        <v>91</v>
      </c>
      <c r="G27" s="156" t="n">
        <v>1.67962219558739</v>
      </c>
      <c r="H27" s="159" t="s">
        <v>91</v>
      </c>
      <c r="I27" s="1218" t="s">
        <v>91</v>
      </c>
      <c r="J27" s="160" t="s">
        <v>91</v>
      </c>
      <c r="K27" s="595" t="n">
        <v>5.524592013</v>
      </c>
      <c r="L27" s="593" t="s">
        <v>91</v>
      </c>
      <c r="M27" s="156" t="n">
        <v>5.524592013</v>
      </c>
      <c r="N27" s="593" t="s">
        <v>91</v>
      </c>
      <c r="O27" s="1224" t="s">
        <v>91</v>
      </c>
      <c r="P27" s="1225" t="s">
        <v>91</v>
      </c>
      <c r="Q27" s="1220" t="n">
        <v>-20.256837381</v>
      </c>
    </row>
    <row r="28" customFormat="false" ht="12.75" hidden="false" customHeight="true" outlineLevel="0" collapsed="false">
      <c r="A28" s="1221"/>
      <c r="B28" s="1222" t="s">
        <v>1213</v>
      </c>
      <c r="C28" s="1223" t="n">
        <v>94.49319999</v>
      </c>
      <c r="D28" s="1223" t="s">
        <v>91</v>
      </c>
      <c r="E28" s="1217" t="s">
        <v>91</v>
      </c>
      <c r="F28" s="159" t="s">
        <v>91</v>
      </c>
      <c r="G28" s="159" t="s">
        <v>91</v>
      </c>
      <c r="H28" s="159" t="s">
        <v>91</v>
      </c>
      <c r="I28" s="1218" t="s">
        <v>91</v>
      </c>
      <c r="J28" s="160" t="s">
        <v>91</v>
      </c>
      <c r="K28" s="593" t="s">
        <v>91</v>
      </c>
      <c r="L28" s="593" t="s">
        <v>91</v>
      </c>
      <c r="M28" s="159" t="s">
        <v>91</v>
      </c>
      <c r="N28" s="593" t="s">
        <v>91</v>
      </c>
      <c r="O28" s="1224" t="s">
        <v>91</v>
      </c>
      <c r="P28" s="1225" t="s">
        <v>91</v>
      </c>
      <c r="Q28" s="1226" t="s">
        <v>91</v>
      </c>
    </row>
    <row r="29" customFormat="false" ht="12.75" hidden="false" customHeight="true" outlineLevel="0" collapsed="false">
      <c r="A29" s="1227" t="s">
        <v>1214</v>
      </c>
      <c r="B29" s="1228"/>
      <c r="C29" s="1216" t="n">
        <v>54.765090993</v>
      </c>
      <c r="D29" s="1217" t="s">
        <v>91</v>
      </c>
      <c r="E29" s="1216" t="n">
        <v>1.89329955876916</v>
      </c>
      <c r="F29" s="156" t="n">
        <v>-1.1477249768659</v>
      </c>
      <c r="G29" s="156" t="n">
        <v>0.74557458190326</v>
      </c>
      <c r="H29" s="159" t="s">
        <v>91</v>
      </c>
      <c r="I29" s="1218" t="s">
        <v>91</v>
      </c>
      <c r="J29" s="160" t="s">
        <v>91</v>
      </c>
      <c r="K29" s="156" t="n">
        <v>103.686722613</v>
      </c>
      <c r="L29" s="156" t="n">
        <v>-62.855262793</v>
      </c>
      <c r="M29" s="156" t="n">
        <v>40.83145982</v>
      </c>
      <c r="N29" s="159" t="s">
        <v>91</v>
      </c>
      <c r="O29" s="1218" t="s">
        <v>91</v>
      </c>
      <c r="P29" s="1219" t="s">
        <v>91</v>
      </c>
      <c r="Q29" s="1220" t="n">
        <v>-149.715352673333</v>
      </c>
    </row>
    <row r="30" customFormat="false" ht="13.5" hidden="false" customHeight="true" outlineLevel="0" collapsed="false">
      <c r="A30" s="1229" t="s">
        <v>1215</v>
      </c>
      <c r="B30" s="1230"/>
      <c r="C30" s="1216" t="n">
        <v>0.029087532</v>
      </c>
      <c r="D30" s="1217" t="s">
        <v>91</v>
      </c>
      <c r="E30" s="1216" t="n">
        <v>4.17248537964651</v>
      </c>
      <c r="F30" s="156" t="n">
        <v>-2.55988094830459</v>
      </c>
      <c r="G30" s="156" t="n">
        <v>1.61260443134192</v>
      </c>
      <c r="H30" s="159" t="s">
        <v>91</v>
      </c>
      <c r="I30" s="1218" t="s">
        <v>91</v>
      </c>
      <c r="J30" s="160" t="s">
        <v>91</v>
      </c>
      <c r="K30" s="156" t="n">
        <v>0.121367302</v>
      </c>
      <c r="L30" s="156" t="n">
        <v>-0.074460619</v>
      </c>
      <c r="M30" s="156" t="n">
        <v>0.046906683</v>
      </c>
      <c r="N30" s="159" t="s">
        <v>91</v>
      </c>
      <c r="O30" s="1218" t="s">
        <v>91</v>
      </c>
      <c r="P30" s="1219" t="s">
        <v>91</v>
      </c>
      <c r="Q30" s="1220" t="n">
        <v>-0.171991171</v>
      </c>
    </row>
    <row r="31" customFormat="false" ht="12.75" hidden="false" customHeight="true" outlineLevel="0" collapsed="false">
      <c r="A31" s="1231"/>
      <c r="B31" s="1222" t="s">
        <v>1212</v>
      </c>
      <c r="C31" s="1223" t="n">
        <v>0.005355331</v>
      </c>
      <c r="D31" s="1223" t="s">
        <v>91</v>
      </c>
      <c r="E31" s="1216" t="n">
        <v>2.40571945973087</v>
      </c>
      <c r="F31" s="159" t="s">
        <v>91</v>
      </c>
      <c r="G31" s="156" t="n">
        <v>2.40571945973087</v>
      </c>
      <c r="H31" s="159" t="s">
        <v>91</v>
      </c>
      <c r="I31" s="1218" t="s">
        <v>91</v>
      </c>
      <c r="J31" s="160" t="s">
        <v>91</v>
      </c>
      <c r="K31" s="595" t="n">
        <v>0.012883424</v>
      </c>
      <c r="L31" s="593" t="s">
        <v>91</v>
      </c>
      <c r="M31" s="156" t="n">
        <v>0.012883424</v>
      </c>
      <c r="N31" s="593" t="s">
        <v>91</v>
      </c>
      <c r="O31" s="1224" t="s">
        <v>91</v>
      </c>
      <c r="P31" s="1225" t="s">
        <v>91</v>
      </c>
      <c r="Q31" s="1220" t="n">
        <v>-0.0472392213333334</v>
      </c>
    </row>
    <row r="32" customFormat="false" ht="12.75" hidden="false" customHeight="true" outlineLevel="0" collapsed="false">
      <c r="A32" s="1231"/>
      <c r="B32" s="1222" t="s">
        <v>1216</v>
      </c>
      <c r="C32" s="1223" t="n">
        <v>0.023732201</v>
      </c>
      <c r="D32" s="1223" t="s">
        <v>91</v>
      </c>
      <c r="E32" s="1216" t="n">
        <v>4.57116800923774</v>
      </c>
      <c r="F32" s="156" t="n">
        <v>-3.13753532594807</v>
      </c>
      <c r="G32" s="156" t="n">
        <v>1.43363268328968</v>
      </c>
      <c r="H32" s="159" t="s">
        <v>91</v>
      </c>
      <c r="I32" s="1218" t="s">
        <v>91</v>
      </c>
      <c r="J32" s="160" t="s">
        <v>91</v>
      </c>
      <c r="K32" s="595" t="n">
        <v>0.108483878</v>
      </c>
      <c r="L32" s="595" t="n">
        <v>-0.074460619</v>
      </c>
      <c r="M32" s="156" t="n">
        <v>0.034023259</v>
      </c>
      <c r="N32" s="593" t="s">
        <v>91</v>
      </c>
      <c r="O32" s="1224" t="s">
        <v>91</v>
      </c>
      <c r="P32" s="1225" t="s">
        <v>91</v>
      </c>
      <c r="Q32" s="1220" t="n">
        <v>-0.124751949666667</v>
      </c>
    </row>
    <row r="33" customFormat="false" ht="12.75" hidden="false" customHeight="true" outlineLevel="0" collapsed="false">
      <c r="A33" s="1231"/>
      <c r="B33" s="1222" t="s">
        <v>1213</v>
      </c>
      <c r="C33" s="1223" t="s">
        <v>91</v>
      </c>
      <c r="D33" s="1223" t="s">
        <v>91</v>
      </c>
      <c r="E33" s="1217" t="s">
        <v>91</v>
      </c>
      <c r="F33" s="159" t="s">
        <v>91</v>
      </c>
      <c r="G33" s="159" t="s">
        <v>91</v>
      </c>
      <c r="H33" s="159" t="s">
        <v>91</v>
      </c>
      <c r="I33" s="1218" t="s">
        <v>91</v>
      </c>
      <c r="J33" s="160" t="s">
        <v>91</v>
      </c>
      <c r="K33" s="593" t="s">
        <v>91</v>
      </c>
      <c r="L33" s="593" t="s">
        <v>91</v>
      </c>
      <c r="M33" s="159" t="s">
        <v>91</v>
      </c>
      <c r="N33" s="593" t="s">
        <v>91</v>
      </c>
      <c r="O33" s="1224" t="s">
        <v>91</v>
      </c>
      <c r="P33" s="1225" t="s">
        <v>91</v>
      </c>
      <c r="Q33" s="1226" t="s">
        <v>91</v>
      </c>
    </row>
    <row r="34" customFormat="false" ht="12.75" hidden="false" customHeight="true" outlineLevel="0" collapsed="false">
      <c r="A34" s="1229" t="s">
        <v>1217</v>
      </c>
      <c r="B34" s="1230"/>
      <c r="C34" s="1216" t="n">
        <v>51.086225452</v>
      </c>
      <c r="D34" s="1217" t="s">
        <v>91</v>
      </c>
      <c r="E34" s="1216" t="n">
        <v>1.78018484750745</v>
      </c>
      <c r="F34" s="156" t="n">
        <v>-1.07495673763563</v>
      </c>
      <c r="G34" s="156" t="n">
        <v>0.705228109871827</v>
      </c>
      <c r="H34" s="159" t="s">
        <v>91</v>
      </c>
      <c r="I34" s="1218" t="s">
        <v>91</v>
      </c>
      <c r="J34" s="160" t="s">
        <v>91</v>
      </c>
      <c r="K34" s="156" t="n">
        <v>90.942924466</v>
      </c>
      <c r="L34" s="156" t="n">
        <v>-54.91548225</v>
      </c>
      <c r="M34" s="156" t="n">
        <v>36.027442216</v>
      </c>
      <c r="N34" s="159" t="s">
        <v>91</v>
      </c>
      <c r="O34" s="1218" t="s">
        <v>91</v>
      </c>
      <c r="P34" s="1219" t="s">
        <v>91</v>
      </c>
      <c r="Q34" s="1220" t="n">
        <v>-132.100621458667</v>
      </c>
    </row>
    <row r="35" customFormat="false" ht="12.75" hidden="false" customHeight="true" outlineLevel="0" collapsed="false">
      <c r="A35" s="1231"/>
      <c r="B35" s="1222" t="s">
        <v>1212</v>
      </c>
      <c r="C35" s="1223" t="n">
        <v>0.052240662</v>
      </c>
      <c r="D35" s="1223" t="s">
        <v>91</v>
      </c>
      <c r="E35" s="1216" t="n">
        <v>1.77144225316287</v>
      </c>
      <c r="F35" s="159" t="s">
        <v>91</v>
      </c>
      <c r="G35" s="156" t="n">
        <v>1.77144225316287</v>
      </c>
      <c r="H35" s="159" t="s">
        <v>91</v>
      </c>
      <c r="I35" s="1218" t="s">
        <v>91</v>
      </c>
      <c r="J35" s="160" t="s">
        <v>91</v>
      </c>
      <c r="K35" s="595" t="n">
        <v>0.092541316</v>
      </c>
      <c r="L35" s="593" t="s">
        <v>91</v>
      </c>
      <c r="M35" s="156" t="n">
        <v>0.092541316</v>
      </c>
      <c r="N35" s="593" t="s">
        <v>91</v>
      </c>
      <c r="O35" s="1224" t="s">
        <v>91</v>
      </c>
      <c r="P35" s="1225" t="s">
        <v>91</v>
      </c>
      <c r="Q35" s="1220" t="n">
        <v>-0.339318158666667</v>
      </c>
    </row>
    <row r="36" customFormat="false" ht="12.75" hidden="false" customHeight="true" outlineLevel="0" collapsed="false">
      <c r="A36" s="1231"/>
      <c r="B36" s="1222" t="s">
        <v>1216</v>
      </c>
      <c r="C36" s="1223" t="n">
        <v>30.22576155</v>
      </c>
      <c r="D36" s="1223" t="s">
        <v>91</v>
      </c>
      <c r="E36" s="1216" t="n">
        <v>3.00572685322465</v>
      </c>
      <c r="F36" s="156" t="n">
        <v>-1.81684362722037</v>
      </c>
      <c r="G36" s="156" t="n">
        <v>1.18888322600428</v>
      </c>
      <c r="H36" s="159" t="s">
        <v>91</v>
      </c>
      <c r="I36" s="1218" t="s">
        <v>91</v>
      </c>
      <c r="J36" s="160" t="s">
        <v>91</v>
      </c>
      <c r="K36" s="595" t="n">
        <v>90.85038315</v>
      </c>
      <c r="L36" s="595" t="n">
        <v>-54.91548225</v>
      </c>
      <c r="M36" s="156" t="n">
        <v>35.9349009</v>
      </c>
      <c r="N36" s="593" t="s">
        <v>91</v>
      </c>
      <c r="O36" s="1224" t="s">
        <v>91</v>
      </c>
      <c r="P36" s="1225" t="s">
        <v>91</v>
      </c>
      <c r="Q36" s="1220" t="n">
        <v>-131.7613033</v>
      </c>
    </row>
    <row r="37" customFormat="false" ht="12.75" hidden="false" customHeight="true" outlineLevel="0" collapsed="false">
      <c r="A37" s="1231"/>
      <c r="B37" s="1222" t="s">
        <v>1213</v>
      </c>
      <c r="C37" s="1223" t="n">
        <v>20.80822324</v>
      </c>
      <c r="D37" s="1223" t="s">
        <v>91</v>
      </c>
      <c r="E37" s="1217" t="s">
        <v>91</v>
      </c>
      <c r="F37" s="159" t="s">
        <v>91</v>
      </c>
      <c r="G37" s="159" t="s">
        <v>91</v>
      </c>
      <c r="H37" s="159" t="s">
        <v>91</v>
      </c>
      <c r="I37" s="1218" t="s">
        <v>91</v>
      </c>
      <c r="J37" s="160" t="s">
        <v>91</v>
      </c>
      <c r="K37" s="593" t="s">
        <v>91</v>
      </c>
      <c r="L37" s="593" t="s">
        <v>91</v>
      </c>
      <c r="M37" s="159" t="s">
        <v>91</v>
      </c>
      <c r="N37" s="593" t="s">
        <v>91</v>
      </c>
      <c r="O37" s="1224" t="s">
        <v>91</v>
      </c>
      <c r="P37" s="1225" t="s">
        <v>91</v>
      </c>
      <c r="Q37" s="1226" t="s">
        <v>91</v>
      </c>
    </row>
    <row r="38" customFormat="false" ht="12.75" hidden="false" customHeight="true" outlineLevel="0" collapsed="false">
      <c r="A38" s="1229" t="s">
        <v>1218</v>
      </c>
      <c r="B38" s="1230"/>
      <c r="C38" s="1216" t="n">
        <v>1.181943658</v>
      </c>
      <c r="D38" s="1217" t="s">
        <v>91</v>
      </c>
      <c r="E38" s="1216" t="n">
        <v>3.53013271212967</v>
      </c>
      <c r="F38" s="156" t="n">
        <v>-2.2744471894277</v>
      </c>
      <c r="G38" s="156" t="n">
        <v>1.25568552270196</v>
      </c>
      <c r="H38" s="159" t="s">
        <v>91</v>
      </c>
      <c r="I38" s="1218" t="s">
        <v>91</v>
      </c>
      <c r="J38" s="160" t="s">
        <v>91</v>
      </c>
      <c r="K38" s="156" t="n">
        <v>4.172417971</v>
      </c>
      <c r="L38" s="156" t="n">
        <v>-2.688268431</v>
      </c>
      <c r="M38" s="156" t="n">
        <v>1.48414954</v>
      </c>
      <c r="N38" s="159" t="s">
        <v>91</v>
      </c>
      <c r="O38" s="1218" t="s">
        <v>91</v>
      </c>
      <c r="P38" s="1219" t="s">
        <v>91</v>
      </c>
      <c r="Q38" s="1220" t="n">
        <v>-5.44188164666667</v>
      </c>
    </row>
    <row r="39" customFormat="false" ht="12.75" hidden="false" customHeight="true" outlineLevel="0" collapsed="false">
      <c r="A39" s="1231"/>
      <c r="B39" s="1222" t="s">
        <v>1212</v>
      </c>
      <c r="C39" s="1223" t="n">
        <v>0.000993334</v>
      </c>
      <c r="D39" s="1223" t="s">
        <v>91</v>
      </c>
      <c r="E39" s="1216" t="n">
        <v>1.94936647693525</v>
      </c>
      <c r="F39" s="159" t="s">
        <v>91</v>
      </c>
      <c r="G39" s="156" t="n">
        <v>1.94936647693525</v>
      </c>
      <c r="H39" s="159" t="s">
        <v>91</v>
      </c>
      <c r="I39" s="1218" t="s">
        <v>91</v>
      </c>
      <c r="J39" s="160" t="s">
        <v>91</v>
      </c>
      <c r="K39" s="595" t="n">
        <v>0.001936372</v>
      </c>
      <c r="L39" s="593" t="s">
        <v>91</v>
      </c>
      <c r="M39" s="156" t="n">
        <v>0.001936372</v>
      </c>
      <c r="N39" s="593" t="s">
        <v>91</v>
      </c>
      <c r="O39" s="1224" t="s">
        <v>91</v>
      </c>
      <c r="P39" s="1225" t="s">
        <v>91</v>
      </c>
      <c r="Q39" s="1220" t="n">
        <v>-0.00710003066666667</v>
      </c>
    </row>
    <row r="40" customFormat="false" ht="12.75" hidden="false" customHeight="true" outlineLevel="0" collapsed="false">
      <c r="A40" s="1231"/>
      <c r="B40" s="1222" t="s">
        <v>1216</v>
      </c>
      <c r="C40" s="1223" t="n">
        <v>0.985495626</v>
      </c>
      <c r="D40" s="1223" t="s">
        <v>91</v>
      </c>
      <c r="E40" s="1216" t="n">
        <v>4.23186210975634</v>
      </c>
      <c r="F40" s="156" t="n">
        <v>-2.72783395489165</v>
      </c>
      <c r="G40" s="156" t="n">
        <v>1.50402815486469</v>
      </c>
      <c r="H40" s="159" t="s">
        <v>91</v>
      </c>
      <c r="I40" s="1218" t="s">
        <v>91</v>
      </c>
      <c r="J40" s="160" t="s">
        <v>91</v>
      </c>
      <c r="K40" s="595" t="n">
        <v>4.170481599</v>
      </c>
      <c r="L40" s="595" t="n">
        <v>-2.688268431</v>
      </c>
      <c r="M40" s="156" t="n">
        <v>1.482213168</v>
      </c>
      <c r="N40" s="593" t="s">
        <v>91</v>
      </c>
      <c r="O40" s="1224" t="s">
        <v>91</v>
      </c>
      <c r="P40" s="1225" t="s">
        <v>91</v>
      </c>
      <c r="Q40" s="1220" t="n">
        <v>-5.43478161600001</v>
      </c>
    </row>
    <row r="41" customFormat="false" ht="12.75" hidden="false" customHeight="true" outlineLevel="0" collapsed="false">
      <c r="A41" s="1231"/>
      <c r="B41" s="1222" t="s">
        <v>1213</v>
      </c>
      <c r="C41" s="1223" t="n">
        <v>0.195454698</v>
      </c>
      <c r="D41" s="1223" t="s">
        <v>91</v>
      </c>
      <c r="E41" s="1217" t="s">
        <v>91</v>
      </c>
      <c r="F41" s="159" t="s">
        <v>91</v>
      </c>
      <c r="G41" s="159" t="s">
        <v>91</v>
      </c>
      <c r="H41" s="159" t="s">
        <v>91</v>
      </c>
      <c r="I41" s="1218" t="s">
        <v>91</v>
      </c>
      <c r="J41" s="160" t="s">
        <v>91</v>
      </c>
      <c r="K41" s="593" t="s">
        <v>91</v>
      </c>
      <c r="L41" s="593" t="s">
        <v>91</v>
      </c>
      <c r="M41" s="159" t="s">
        <v>91</v>
      </c>
      <c r="N41" s="593" t="s">
        <v>91</v>
      </c>
      <c r="O41" s="1224" t="s">
        <v>91</v>
      </c>
      <c r="P41" s="1225" t="s">
        <v>91</v>
      </c>
      <c r="Q41" s="1226" t="s">
        <v>91</v>
      </c>
    </row>
    <row r="42" customFormat="false" ht="12.75" hidden="false" customHeight="true" outlineLevel="0" collapsed="false">
      <c r="A42" s="1229" t="s">
        <v>1219</v>
      </c>
      <c r="B42" s="1230"/>
      <c r="C42" s="1216" t="n">
        <v>0.699747116</v>
      </c>
      <c r="D42" s="1217" t="s">
        <v>91</v>
      </c>
      <c r="E42" s="1216" t="n">
        <v>4.27674873904018</v>
      </c>
      <c r="F42" s="156" t="n">
        <v>-2.8008483924927</v>
      </c>
      <c r="G42" s="156" t="n">
        <v>1.47590034654748</v>
      </c>
      <c r="H42" s="159" t="s">
        <v>91</v>
      </c>
      <c r="I42" s="1218" t="s">
        <v>91</v>
      </c>
      <c r="J42" s="160" t="s">
        <v>91</v>
      </c>
      <c r="K42" s="156" t="n">
        <v>2.992642596</v>
      </c>
      <c r="L42" s="156" t="n">
        <v>-1.959885585</v>
      </c>
      <c r="M42" s="156" t="n">
        <v>1.032757011</v>
      </c>
      <c r="N42" s="159" t="s">
        <v>91</v>
      </c>
      <c r="O42" s="1218" t="s">
        <v>91</v>
      </c>
      <c r="P42" s="1219" t="s">
        <v>91</v>
      </c>
      <c r="Q42" s="1220" t="n">
        <v>-3.786775707</v>
      </c>
    </row>
    <row r="43" customFormat="false" ht="12.75" hidden="false" customHeight="true" outlineLevel="0" collapsed="false">
      <c r="A43" s="1231"/>
      <c r="B43" s="1222" t="s">
        <v>1212</v>
      </c>
      <c r="C43" s="1223" t="n">
        <v>0.026444909</v>
      </c>
      <c r="D43" s="1223" t="s">
        <v>91</v>
      </c>
      <c r="E43" s="1216" t="n">
        <v>2.25385241446662</v>
      </c>
      <c r="F43" s="159" t="s">
        <v>91</v>
      </c>
      <c r="G43" s="156" t="n">
        <v>2.25385241446662</v>
      </c>
      <c r="H43" s="159" t="s">
        <v>91</v>
      </c>
      <c r="I43" s="1218" t="s">
        <v>91</v>
      </c>
      <c r="J43" s="160" t="s">
        <v>91</v>
      </c>
      <c r="K43" s="595" t="n">
        <v>0.059602922</v>
      </c>
      <c r="L43" s="593" t="s">
        <v>91</v>
      </c>
      <c r="M43" s="156" t="n">
        <v>0.059602922</v>
      </c>
      <c r="N43" s="593" t="s">
        <v>91</v>
      </c>
      <c r="O43" s="1224" t="s">
        <v>91</v>
      </c>
      <c r="P43" s="1225" t="s">
        <v>91</v>
      </c>
      <c r="Q43" s="1220" t="n">
        <v>-0.218544047333334</v>
      </c>
    </row>
    <row r="44" customFormat="false" ht="12.75" hidden="false" customHeight="true" outlineLevel="0" collapsed="false">
      <c r="A44" s="1231"/>
      <c r="B44" s="1222" t="s">
        <v>1216</v>
      </c>
      <c r="C44" s="1223" t="n">
        <v>0.669283665</v>
      </c>
      <c r="D44" s="1223" t="s">
        <v>91</v>
      </c>
      <c r="E44" s="1216" t="n">
        <v>4.38235658119641</v>
      </c>
      <c r="F44" s="156" t="n">
        <v>-2.92833321279401</v>
      </c>
      <c r="G44" s="156" t="n">
        <v>1.45402336840239</v>
      </c>
      <c r="H44" s="159" t="s">
        <v>91</v>
      </c>
      <c r="I44" s="1218" t="s">
        <v>91</v>
      </c>
      <c r="J44" s="160" t="s">
        <v>91</v>
      </c>
      <c r="K44" s="595" t="n">
        <v>2.933039674</v>
      </c>
      <c r="L44" s="595" t="n">
        <v>-1.959885585</v>
      </c>
      <c r="M44" s="156" t="n">
        <v>0.973154089</v>
      </c>
      <c r="N44" s="593" t="s">
        <v>91</v>
      </c>
      <c r="O44" s="1224" t="s">
        <v>91</v>
      </c>
      <c r="P44" s="1225" t="s">
        <v>91</v>
      </c>
      <c r="Q44" s="1220" t="n">
        <v>-3.56823165966667</v>
      </c>
    </row>
    <row r="45" customFormat="false" ht="12.75" hidden="false" customHeight="true" outlineLevel="0" collapsed="false">
      <c r="A45" s="1231"/>
      <c r="B45" s="1222" t="s">
        <v>1213</v>
      </c>
      <c r="C45" s="1223" t="n">
        <v>0.004018542</v>
      </c>
      <c r="D45" s="1223" t="s">
        <v>91</v>
      </c>
      <c r="E45" s="1217" t="s">
        <v>91</v>
      </c>
      <c r="F45" s="159" t="s">
        <v>91</v>
      </c>
      <c r="G45" s="159" t="s">
        <v>91</v>
      </c>
      <c r="H45" s="159" t="s">
        <v>91</v>
      </c>
      <c r="I45" s="1218" t="s">
        <v>91</v>
      </c>
      <c r="J45" s="160" t="s">
        <v>91</v>
      </c>
      <c r="K45" s="593" t="s">
        <v>91</v>
      </c>
      <c r="L45" s="593" t="s">
        <v>91</v>
      </c>
      <c r="M45" s="159" t="s">
        <v>91</v>
      </c>
      <c r="N45" s="593" t="s">
        <v>91</v>
      </c>
      <c r="O45" s="1224" t="s">
        <v>91</v>
      </c>
      <c r="P45" s="1225" t="s">
        <v>91</v>
      </c>
      <c r="Q45" s="1226" t="s">
        <v>91</v>
      </c>
    </row>
    <row r="46" customFormat="false" ht="12.75" hidden="false" customHeight="true" outlineLevel="0" collapsed="false">
      <c r="A46" s="1229" t="s">
        <v>1220</v>
      </c>
      <c r="B46" s="1230"/>
      <c r="C46" s="1216" t="n">
        <v>1.768087235</v>
      </c>
      <c r="D46" s="1217" t="s">
        <v>91</v>
      </c>
      <c r="E46" s="1216" t="n">
        <v>3.0865955988874</v>
      </c>
      <c r="F46" s="156" t="n">
        <v>-1.81957419538748</v>
      </c>
      <c r="G46" s="156" t="n">
        <v>1.26702140349992</v>
      </c>
      <c r="H46" s="159" t="s">
        <v>91</v>
      </c>
      <c r="I46" s="1218" t="s">
        <v>91</v>
      </c>
      <c r="J46" s="160" t="s">
        <v>91</v>
      </c>
      <c r="K46" s="156" t="n">
        <v>5.457370278</v>
      </c>
      <c r="L46" s="156" t="n">
        <v>-3.217165908</v>
      </c>
      <c r="M46" s="156" t="n">
        <v>2.24020437</v>
      </c>
      <c r="N46" s="159" t="s">
        <v>91</v>
      </c>
      <c r="O46" s="1218" t="s">
        <v>91</v>
      </c>
      <c r="P46" s="1219" t="s">
        <v>91</v>
      </c>
      <c r="Q46" s="1220" t="n">
        <v>-8.21408269000001</v>
      </c>
    </row>
    <row r="47" customFormat="false" ht="12.75" hidden="false" customHeight="true" outlineLevel="0" collapsed="false">
      <c r="A47" s="1231"/>
      <c r="B47" s="1222" t="s">
        <v>1212</v>
      </c>
      <c r="C47" s="1223" t="n">
        <v>0.000428994</v>
      </c>
      <c r="D47" s="1223" t="s">
        <v>91</v>
      </c>
      <c r="E47" s="1216" t="n">
        <v>2.14518851079502</v>
      </c>
      <c r="F47" s="159" t="s">
        <v>91</v>
      </c>
      <c r="G47" s="156" t="n">
        <v>2.14518851079502</v>
      </c>
      <c r="H47" s="159" t="s">
        <v>91</v>
      </c>
      <c r="I47" s="1218" t="s">
        <v>91</v>
      </c>
      <c r="J47" s="160" t="s">
        <v>91</v>
      </c>
      <c r="K47" s="595" t="n">
        <v>0.000920273</v>
      </c>
      <c r="L47" s="593" t="s">
        <v>91</v>
      </c>
      <c r="M47" s="156" t="n">
        <v>0.000920273</v>
      </c>
      <c r="N47" s="593" t="s">
        <v>91</v>
      </c>
      <c r="O47" s="1224" t="s">
        <v>91</v>
      </c>
      <c r="P47" s="1232" t="s">
        <v>91</v>
      </c>
      <c r="Q47" s="1220" t="n">
        <v>-0.00337433433333334</v>
      </c>
    </row>
    <row r="48" customFormat="false" ht="12.75" hidden="false" customHeight="true" outlineLevel="0" collapsed="false">
      <c r="A48" s="1231"/>
      <c r="B48" s="1222" t="s">
        <v>1216</v>
      </c>
      <c r="C48" s="1223" t="n">
        <v>1.552007291</v>
      </c>
      <c r="D48" s="1223" t="s">
        <v>91</v>
      </c>
      <c r="E48" s="1216" t="n">
        <v>3.51573735293747</v>
      </c>
      <c r="F48" s="156" t="n">
        <v>-2.07290643971595</v>
      </c>
      <c r="G48" s="156" t="n">
        <v>1.44283091322153</v>
      </c>
      <c r="H48" s="159" t="s">
        <v>91</v>
      </c>
      <c r="I48" s="1218" t="s">
        <v>91</v>
      </c>
      <c r="J48" s="160" t="s">
        <v>91</v>
      </c>
      <c r="K48" s="595" t="n">
        <v>5.456450005</v>
      </c>
      <c r="L48" s="595" t="n">
        <v>-3.217165908</v>
      </c>
      <c r="M48" s="156" t="n">
        <v>2.239284097</v>
      </c>
      <c r="N48" s="593" t="s">
        <v>91</v>
      </c>
      <c r="O48" s="1224" t="s">
        <v>91</v>
      </c>
      <c r="P48" s="1232" t="s">
        <v>91</v>
      </c>
      <c r="Q48" s="1220" t="n">
        <v>-8.21070835566667</v>
      </c>
    </row>
    <row r="49" customFormat="false" ht="12.75" hidden="false" customHeight="true" outlineLevel="0" collapsed="false">
      <c r="A49" s="1231"/>
      <c r="B49" s="1222" t="s">
        <v>1213</v>
      </c>
      <c r="C49" s="1223" t="n">
        <v>0.21565095</v>
      </c>
      <c r="D49" s="1223" t="s">
        <v>91</v>
      </c>
      <c r="E49" s="1217" t="s">
        <v>91</v>
      </c>
      <c r="F49" s="159" t="s">
        <v>91</v>
      </c>
      <c r="G49" s="159" t="s">
        <v>91</v>
      </c>
      <c r="H49" s="159" t="s">
        <v>91</v>
      </c>
      <c r="I49" s="1218" t="s">
        <v>91</v>
      </c>
      <c r="J49" s="160" t="s">
        <v>91</v>
      </c>
      <c r="K49" s="593" t="s">
        <v>91</v>
      </c>
      <c r="L49" s="593" t="s">
        <v>91</v>
      </c>
      <c r="M49" s="159" t="s">
        <v>91</v>
      </c>
      <c r="N49" s="593" t="s">
        <v>91</v>
      </c>
      <c r="O49" s="1224" t="s">
        <v>91</v>
      </c>
      <c r="P49" s="1232" t="s">
        <v>91</v>
      </c>
      <c r="Q49" s="1226" t="s">
        <v>91</v>
      </c>
    </row>
    <row r="50" customFormat="false" ht="12" hidden="false" customHeight="true" outlineLevel="0" collapsed="false">
      <c r="A50" s="1233"/>
      <c r="B50" s="1233"/>
      <c r="C50" s="1233"/>
      <c r="D50" s="1233"/>
      <c r="E50" s="1233"/>
      <c r="F50" s="1233"/>
      <c r="G50" s="1233"/>
      <c r="H50" s="1233"/>
      <c r="I50" s="1233"/>
      <c r="J50" s="1233"/>
      <c r="K50" s="1233"/>
      <c r="L50" s="1233"/>
      <c r="M50" s="1233"/>
      <c r="N50" s="1233"/>
      <c r="O50" s="1233"/>
      <c r="P50" s="1233"/>
      <c r="Q50" s="1233"/>
    </row>
    <row r="51" customFormat="false" ht="15" hidden="false" customHeight="true" outlineLevel="0" collapsed="false">
      <c r="A51" s="1234" t="s">
        <v>1221</v>
      </c>
      <c r="B51" s="1235"/>
      <c r="C51" s="1235"/>
      <c r="D51" s="1235"/>
      <c r="E51" s="1235"/>
      <c r="F51" s="1235"/>
      <c r="G51" s="1235"/>
      <c r="H51" s="1235"/>
      <c r="I51" s="1235"/>
      <c r="J51" s="1235"/>
      <c r="K51" s="1235"/>
      <c r="L51" s="1235"/>
      <c r="M51" s="1235"/>
      <c r="N51" s="1235"/>
      <c r="O51" s="1235"/>
      <c r="P51" s="1235"/>
      <c r="Q51" s="1235"/>
    </row>
    <row r="52" customFormat="false" ht="15" hidden="false" customHeight="true" outlineLevel="0" collapsed="false">
      <c r="A52" s="1236" t="s">
        <v>1222</v>
      </c>
      <c r="B52" s="1235"/>
      <c r="C52" s="1235"/>
      <c r="D52" s="1235"/>
      <c r="E52" s="1235"/>
      <c r="F52" s="1235"/>
      <c r="G52" s="1235"/>
      <c r="H52" s="1235"/>
      <c r="I52" s="1235"/>
      <c r="J52" s="1235"/>
      <c r="K52" s="1235"/>
      <c r="L52" s="1235"/>
      <c r="M52" s="1235"/>
      <c r="N52" s="1235"/>
      <c r="O52" s="1235"/>
      <c r="P52" s="1235"/>
      <c r="Q52" s="1235"/>
    </row>
    <row r="53" customFormat="false" ht="15" hidden="false" customHeight="true" outlineLevel="0" collapsed="false">
      <c r="A53" s="1237" t="s">
        <v>1223</v>
      </c>
      <c r="B53" s="1238"/>
      <c r="C53" s="1238"/>
      <c r="D53" s="1238"/>
      <c r="E53" s="1238"/>
      <c r="F53" s="1238"/>
      <c r="G53" s="1238"/>
      <c r="H53" s="1238"/>
      <c r="I53" s="1238"/>
      <c r="J53" s="1238"/>
      <c r="K53" s="1238"/>
      <c r="L53" s="1238"/>
      <c r="M53" s="1238"/>
      <c r="N53" s="1238"/>
      <c r="O53" s="1238"/>
      <c r="P53" s="1238"/>
      <c r="Q53" s="1238"/>
    </row>
    <row r="54" customFormat="false" ht="15" hidden="false" customHeight="true" outlineLevel="0" collapsed="false">
      <c r="A54" s="1239" t="s">
        <v>1224</v>
      </c>
      <c r="B54" s="1240"/>
      <c r="C54" s="1240"/>
      <c r="D54" s="1240"/>
      <c r="E54" s="1240"/>
      <c r="F54" s="1240"/>
      <c r="G54" s="1240"/>
      <c r="H54" s="1240"/>
      <c r="I54" s="1240"/>
      <c r="J54" s="1240"/>
      <c r="K54" s="1240"/>
      <c r="L54" s="1240"/>
      <c r="M54" s="1240"/>
      <c r="N54" s="1240"/>
      <c r="O54" s="1240"/>
      <c r="P54" s="1240"/>
      <c r="Q54" s="1240"/>
    </row>
    <row r="55" customFormat="false" ht="15" hidden="false" customHeight="true" outlineLevel="0" collapsed="false">
      <c r="A55" s="1241" t="s">
        <v>1225</v>
      </c>
      <c r="B55" s="1240"/>
      <c r="C55" s="1240"/>
      <c r="D55" s="1240"/>
      <c r="E55" s="1240"/>
      <c r="F55" s="1240"/>
      <c r="G55" s="1240"/>
      <c r="H55" s="1240"/>
      <c r="I55" s="1240"/>
      <c r="J55" s="1240"/>
      <c r="K55" s="1240"/>
      <c r="L55" s="1240"/>
      <c r="M55" s="1240"/>
      <c r="N55" s="1240"/>
      <c r="O55" s="1240"/>
      <c r="P55" s="1240"/>
      <c r="Q55" s="1240"/>
    </row>
    <row r="56" customFormat="false" ht="15" hidden="false" customHeight="true" outlineLevel="0" collapsed="false">
      <c r="A56" s="1241" t="s">
        <v>1226</v>
      </c>
      <c r="B56" s="1240"/>
      <c r="C56" s="1240"/>
      <c r="D56" s="1240"/>
      <c r="E56" s="1240"/>
      <c r="F56" s="1240"/>
      <c r="G56" s="1240"/>
      <c r="H56" s="1240"/>
      <c r="I56" s="1240"/>
      <c r="J56" s="1240"/>
      <c r="K56" s="1240"/>
      <c r="L56" s="1240"/>
      <c r="M56" s="1240"/>
      <c r="N56" s="1240"/>
      <c r="O56" s="1240"/>
      <c r="P56" s="1240"/>
      <c r="Q56" s="1240"/>
    </row>
    <row r="57" customFormat="false" ht="15" hidden="false" customHeight="true" outlineLevel="0" collapsed="false">
      <c r="A57" s="1242" t="s">
        <v>1227</v>
      </c>
      <c r="B57" s="1240"/>
      <c r="C57" s="1240"/>
      <c r="D57" s="1240"/>
      <c r="E57" s="1240"/>
      <c r="F57" s="1240"/>
      <c r="G57" s="1240"/>
      <c r="H57" s="1240"/>
      <c r="I57" s="1240"/>
      <c r="J57" s="1240"/>
      <c r="K57" s="1240"/>
      <c r="L57" s="1240"/>
      <c r="M57" s="1240"/>
      <c r="N57" s="1240"/>
      <c r="O57" s="1240"/>
      <c r="P57" s="1240"/>
      <c r="Q57" s="1240"/>
    </row>
    <row r="58" customFormat="false" ht="15" hidden="false" customHeight="true" outlineLevel="0" collapsed="false">
      <c r="A58" s="1236" t="s">
        <v>1228</v>
      </c>
      <c r="B58" s="1240"/>
      <c r="C58" s="1240"/>
      <c r="D58" s="1240"/>
      <c r="E58" s="1240"/>
      <c r="F58" s="1240"/>
      <c r="G58" s="1240"/>
      <c r="H58" s="1240"/>
      <c r="I58" s="1240"/>
      <c r="J58" s="1240"/>
      <c r="K58" s="1240"/>
      <c r="L58" s="1240"/>
      <c r="M58" s="1240"/>
      <c r="N58" s="1240"/>
      <c r="O58" s="1240"/>
      <c r="P58" s="1240"/>
      <c r="Q58" s="1240"/>
    </row>
    <row r="59" customFormat="false" ht="15" hidden="false" customHeight="true" outlineLevel="0" collapsed="false">
      <c r="A59" s="1243" t="s">
        <v>1229</v>
      </c>
      <c r="B59" s="1244"/>
      <c r="C59" s="1244"/>
      <c r="D59" s="1244"/>
      <c r="E59" s="1244"/>
      <c r="F59" s="1244"/>
      <c r="G59" s="1244"/>
      <c r="H59" s="1244"/>
      <c r="I59" s="1244"/>
      <c r="J59" s="1244"/>
      <c r="K59" s="1244"/>
      <c r="L59" s="1244"/>
      <c r="M59" s="1244"/>
      <c r="N59" s="1244"/>
      <c r="O59" s="1244"/>
      <c r="P59" s="1244"/>
      <c r="Q59" s="1244"/>
    </row>
    <row r="60" customFormat="false" ht="15" hidden="false" customHeight="true" outlineLevel="0" collapsed="false">
      <c r="A60" s="1241" t="s">
        <v>1230</v>
      </c>
      <c r="B60" s="1244"/>
      <c r="C60" s="1244"/>
      <c r="D60" s="1244"/>
      <c r="E60" s="1244"/>
      <c r="F60" s="1244"/>
      <c r="G60" s="1244"/>
      <c r="H60" s="1244"/>
      <c r="I60" s="1244"/>
      <c r="J60" s="1244"/>
      <c r="K60" s="1244"/>
      <c r="L60" s="1244"/>
      <c r="M60" s="1244"/>
      <c r="N60" s="1244"/>
      <c r="O60" s="1244"/>
      <c r="P60" s="1244"/>
      <c r="Q60" s="1244"/>
    </row>
    <row r="61" customFormat="false" ht="15" hidden="false" customHeight="true" outlineLevel="0" collapsed="false">
      <c r="A61" s="1242" t="s">
        <v>1231</v>
      </c>
      <c r="B61" s="1244"/>
      <c r="C61" s="1244"/>
      <c r="D61" s="1244"/>
      <c r="E61" s="1244"/>
      <c r="F61" s="1244"/>
      <c r="G61" s="1244"/>
      <c r="H61" s="1244"/>
      <c r="I61" s="1244"/>
      <c r="J61" s="1244"/>
      <c r="K61" s="1244"/>
      <c r="L61" s="1244"/>
      <c r="M61" s="1244"/>
      <c r="N61" s="1244"/>
      <c r="O61" s="1244"/>
      <c r="P61" s="1244"/>
      <c r="Q61" s="1244"/>
    </row>
    <row r="62" customFormat="false" ht="15" hidden="false" customHeight="true" outlineLevel="0" collapsed="false">
      <c r="A62" s="1245" t="s">
        <v>1232</v>
      </c>
      <c r="B62" s="1244"/>
      <c r="C62" s="1244"/>
      <c r="D62" s="1244"/>
      <c r="E62" s="1244"/>
      <c r="F62" s="1244"/>
      <c r="G62" s="1244"/>
      <c r="H62" s="1244"/>
      <c r="I62" s="1244"/>
      <c r="J62" s="1244"/>
      <c r="K62" s="1244"/>
      <c r="L62" s="1244"/>
      <c r="M62" s="1244"/>
      <c r="N62" s="1244"/>
      <c r="O62" s="1244"/>
      <c r="P62" s="1244"/>
      <c r="Q62" s="1244"/>
    </row>
    <row r="63" customFormat="false" ht="9.75" hidden="false" customHeight="true" outlineLevel="0" collapsed="false">
      <c r="B63" s="1246"/>
      <c r="C63" s="1246"/>
      <c r="D63" s="1246"/>
      <c r="E63" s="1246"/>
      <c r="F63" s="1246"/>
      <c r="G63" s="1246"/>
      <c r="H63" s="1246"/>
      <c r="I63" s="1246"/>
      <c r="J63" s="1246"/>
      <c r="K63" s="1246"/>
      <c r="L63" s="1246"/>
      <c r="M63" s="1246"/>
      <c r="N63" s="1246"/>
      <c r="O63" s="1246"/>
      <c r="P63" s="1246"/>
      <c r="Q63" s="1246"/>
    </row>
    <row r="64" customFormat="false" ht="15.75" hidden="false" customHeight="true" outlineLevel="0" collapsed="false">
      <c r="A64" s="1247" t="s">
        <v>446</v>
      </c>
      <c r="B64" s="1248"/>
      <c r="C64" s="1248"/>
      <c r="D64" s="1248"/>
      <c r="E64" s="1248"/>
      <c r="F64" s="1248"/>
      <c r="G64" s="1248"/>
      <c r="H64" s="1248"/>
      <c r="I64" s="1248"/>
      <c r="J64" s="1248"/>
      <c r="K64" s="1248"/>
      <c r="L64" s="1248"/>
      <c r="M64" s="1248"/>
      <c r="N64" s="1248"/>
      <c r="O64" s="1248"/>
      <c r="P64" s="1248"/>
      <c r="Q64" s="1249"/>
    </row>
    <row r="65" customFormat="false" ht="28.5" hidden="false" customHeight="true" outlineLevel="0" collapsed="false">
      <c r="A65" s="1250" t="s">
        <v>1233</v>
      </c>
      <c r="B65" s="1250"/>
      <c r="C65" s="1250"/>
      <c r="D65" s="1250"/>
      <c r="E65" s="1250"/>
      <c r="F65" s="1250"/>
      <c r="G65" s="1250"/>
      <c r="H65" s="1250"/>
      <c r="I65" s="1250"/>
      <c r="J65" s="1250"/>
      <c r="K65" s="1250"/>
      <c r="L65" s="1250"/>
      <c r="M65" s="1250"/>
      <c r="N65" s="1250"/>
      <c r="O65" s="1250"/>
      <c r="P65" s="1250"/>
      <c r="Q65" s="1250"/>
    </row>
    <row r="66" customFormat="false" ht="12.75" hidden="false" customHeight="true" outlineLevel="0" collapsed="false">
      <c r="A66" s="64" t="s">
        <v>1234</v>
      </c>
      <c r="B66" s="64"/>
      <c r="C66" s="64"/>
      <c r="D66" s="64"/>
      <c r="E66" s="64"/>
      <c r="F66" s="64"/>
      <c r="G66" s="64"/>
      <c r="H66" s="64"/>
      <c r="I66" s="64"/>
      <c r="J66" s="64"/>
      <c r="K66" s="64"/>
      <c r="L66" s="64"/>
      <c r="M66" s="64"/>
      <c r="N66" s="64"/>
      <c r="O66" s="64"/>
      <c r="P66" s="64"/>
      <c r="Q66" s="64"/>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increases in carbon stocks are positive (+)." errorStyle="stop" operator="between" showDropDown="false" showErrorMessage="true" showInputMessage="false" sqref="K12:K28 K30:K4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8 L30:L4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5</v>
      </c>
      <c r="Q1" s="114" t="s">
        <v>72</v>
      </c>
    </row>
    <row r="2" customFormat="false" ht="15.75" hidden="false" customHeight="true" outlineLevel="0" collapsed="false">
      <c r="A2" s="4" t="s">
        <v>1236</v>
      </c>
      <c r="Q2" s="114" t="s">
        <v>74</v>
      </c>
    </row>
    <row r="3" customFormat="false" ht="15.75" hidden="false" customHeight="true" outlineLevel="0" collapsed="false">
      <c r="A3" s="4" t="s">
        <v>215</v>
      </c>
      <c r="Q3" s="114" t="s">
        <v>75</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76</v>
      </c>
      <c r="B5" s="1254"/>
      <c r="C5" s="1255" t="s">
        <v>460</v>
      </c>
      <c r="D5" s="1255"/>
      <c r="E5" s="1255" t="s">
        <v>1175</v>
      </c>
      <c r="F5" s="1255"/>
      <c r="G5" s="1255"/>
      <c r="H5" s="1255"/>
      <c r="I5" s="1255"/>
      <c r="J5" s="1255"/>
      <c r="K5" s="1255" t="s">
        <v>1176</v>
      </c>
      <c r="L5" s="1255"/>
      <c r="M5" s="1255"/>
      <c r="N5" s="1255"/>
      <c r="O5" s="1255"/>
      <c r="P5" s="1255"/>
      <c r="Q5" s="1255" t="s">
        <v>1237</v>
      </c>
    </row>
    <row r="6" customFormat="false" ht="47.25" hidden="false" customHeight="true" outlineLevel="0" collapsed="false">
      <c r="A6" s="1256" t="s">
        <v>1178</v>
      </c>
      <c r="B6" s="1257" t="s">
        <v>1238</v>
      </c>
      <c r="C6" s="1258" t="s">
        <v>1180</v>
      </c>
      <c r="D6" s="1258" t="s">
        <v>1181</v>
      </c>
      <c r="E6" s="1259" t="s">
        <v>1182</v>
      </c>
      <c r="F6" s="1259"/>
      <c r="G6" s="1259"/>
      <c r="H6" s="1260" t="s">
        <v>1183</v>
      </c>
      <c r="I6" s="1261" t="s">
        <v>1184</v>
      </c>
      <c r="J6" s="1261"/>
      <c r="K6" s="1262" t="s">
        <v>1239</v>
      </c>
      <c r="L6" s="1262"/>
      <c r="M6" s="1262"/>
      <c r="N6" s="1260" t="s">
        <v>1240</v>
      </c>
      <c r="O6" s="1261" t="s">
        <v>1241</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88</v>
      </c>
      <c r="F8" s="1263" t="s">
        <v>1189</v>
      </c>
      <c r="G8" s="1263" t="s">
        <v>1190</v>
      </c>
      <c r="H8" s="1260"/>
      <c r="I8" s="1264" t="s">
        <v>1191</v>
      </c>
      <c r="J8" s="1265" t="s">
        <v>1192</v>
      </c>
      <c r="K8" s="1259" t="s">
        <v>1188</v>
      </c>
      <c r="L8" s="1263" t="s">
        <v>1189</v>
      </c>
      <c r="M8" s="1263" t="s">
        <v>1190</v>
      </c>
      <c r="N8" s="1260"/>
      <c r="O8" s="1264" t="s">
        <v>1193</v>
      </c>
      <c r="P8" s="1265" t="s">
        <v>1242</v>
      </c>
      <c r="Q8" s="1255"/>
    </row>
    <row r="9" customFormat="false" ht="15.95" hidden="false" customHeight="true" outlineLevel="0" collapsed="false">
      <c r="A9" s="1256"/>
      <c r="B9" s="1257"/>
      <c r="C9" s="1258"/>
      <c r="D9" s="1258"/>
      <c r="E9" s="1266" t="s">
        <v>1195</v>
      </c>
      <c r="F9" s="1266"/>
      <c r="G9" s="1266"/>
      <c r="H9" s="1266"/>
      <c r="I9" s="1266"/>
      <c r="J9" s="1266"/>
      <c r="K9" s="1258" t="s">
        <v>241</v>
      </c>
      <c r="L9" s="1258"/>
      <c r="M9" s="1258"/>
      <c r="N9" s="1258"/>
      <c r="O9" s="1258"/>
      <c r="P9" s="1258"/>
      <c r="Q9" s="1267" t="s">
        <v>84</v>
      </c>
    </row>
    <row r="10" customFormat="false" ht="14.25" hidden="false" customHeight="true" outlineLevel="0" collapsed="false">
      <c r="A10" s="1268" t="s">
        <v>1243</v>
      </c>
      <c r="B10" s="1269"/>
      <c r="C10" s="1270" t="n">
        <v>484.328612176</v>
      </c>
      <c r="D10" s="1271" t="n">
        <v>16.274845524</v>
      </c>
      <c r="E10" s="1272" t="n">
        <v>0.00171715151467818</v>
      </c>
      <c r="F10" s="1273" t="n">
        <v>-0.00377958329113704</v>
      </c>
      <c r="G10" s="1273" t="n">
        <v>-0.00206243177645886</v>
      </c>
      <c r="H10" s="1273" t="n">
        <v>-0.000156181933295553</v>
      </c>
      <c r="I10" s="1274" t="n">
        <v>-0.0159125171863803</v>
      </c>
      <c r="J10" s="1275" t="n">
        <v>-9.51999999972473</v>
      </c>
      <c r="K10" s="1276" t="n">
        <v>0.83166561</v>
      </c>
      <c r="L10" s="1277" t="n">
        <v>-1.83056033</v>
      </c>
      <c r="M10" s="1278" t="n">
        <v>-0.99889472</v>
      </c>
      <c r="N10" s="1277" t="n">
        <v>-0.075643379</v>
      </c>
      <c r="O10" s="1279" t="n">
        <v>-7.447913606</v>
      </c>
      <c r="P10" s="1275" t="n">
        <v>-154.936529384</v>
      </c>
      <c r="Q10" s="1280" t="n">
        <v>599.349597326334</v>
      </c>
    </row>
    <row r="11" customFormat="false" ht="12.75" hidden="false" customHeight="true" outlineLevel="0" collapsed="false">
      <c r="A11" s="1281" t="s">
        <v>1142</v>
      </c>
      <c r="B11" s="1282"/>
      <c r="C11" s="1283" t="n">
        <v>460.081535137</v>
      </c>
      <c r="D11" s="1284" t="n">
        <v>16.13655292</v>
      </c>
      <c r="E11" s="1217" t="s">
        <v>91</v>
      </c>
      <c r="F11" s="159" t="s">
        <v>91</v>
      </c>
      <c r="G11" s="159" t="s">
        <v>91</v>
      </c>
      <c r="H11" s="159" t="s">
        <v>91</v>
      </c>
      <c r="I11" s="1218" t="s">
        <v>91</v>
      </c>
      <c r="J11" s="158" t="n">
        <v>-9.52000000009915</v>
      </c>
      <c r="K11" s="1285" t="s">
        <v>91</v>
      </c>
      <c r="L11" s="1286" t="s">
        <v>91</v>
      </c>
      <c r="M11" s="1287" t="s">
        <v>91</v>
      </c>
      <c r="N11" s="1286" t="s">
        <v>91</v>
      </c>
      <c r="O11" s="1288" t="s">
        <v>91</v>
      </c>
      <c r="P11" s="1289" t="n">
        <v>-153.6199838</v>
      </c>
      <c r="Q11" s="1290" t="n">
        <v>563.273273933334</v>
      </c>
    </row>
    <row r="12" customFormat="false" ht="12.75" hidden="false" customHeight="true" outlineLevel="0" collapsed="false">
      <c r="A12" s="1291"/>
      <c r="B12" s="1222" t="s">
        <v>1244</v>
      </c>
      <c r="C12" s="1223" t="n">
        <v>321.2499576</v>
      </c>
      <c r="D12" s="1223" t="n">
        <v>16.13455292</v>
      </c>
      <c r="E12" s="1217" t="s">
        <v>91</v>
      </c>
      <c r="F12" s="159" t="s">
        <v>91</v>
      </c>
      <c r="G12" s="159" t="s">
        <v>91</v>
      </c>
      <c r="H12" s="159" t="s">
        <v>91</v>
      </c>
      <c r="I12" s="1218" t="s">
        <v>91</v>
      </c>
      <c r="J12" s="158" t="n">
        <v>-9.52000000009917</v>
      </c>
      <c r="K12" s="593" t="s">
        <v>91</v>
      </c>
      <c r="L12" s="593" t="s">
        <v>91</v>
      </c>
      <c r="M12" s="1292" t="s">
        <v>91</v>
      </c>
      <c r="N12" s="593" t="s">
        <v>91</v>
      </c>
      <c r="O12" s="1224" t="s">
        <v>91</v>
      </c>
      <c r="P12" s="1293" t="n">
        <v>-153.6009438</v>
      </c>
      <c r="Q12" s="1294" t="n">
        <v>563.203460600001</v>
      </c>
    </row>
    <row r="13" customFormat="false" ht="12.75" hidden="false" customHeight="true" outlineLevel="0" collapsed="false">
      <c r="A13" s="1291"/>
      <c r="B13" s="1222" t="s">
        <v>1245</v>
      </c>
      <c r="C13" s="1223" t="n">
        <v>138.6907533</v>
      </c>
      <c r="D13" s="1223" t="n">
        <v>0.002</v>
      </c>
      <c r="E13" s="1217" t="s">
        <v>91</v>
      </c>
      <c r="F13" s="159" t="s">
        <v>91</v>
      </c>
      <c r="G13" s="159" t="s">
        <v>91</v>
      </c>
      <c r="H13" s="159" t="s">
        <v>91</v>
      </c>
      <c r="I13" s="1218" t="s">
        <v>91</v>
      </c>
      <c r="J13" s="158" t="n">
        <v>-9.52</v>
      </c>
      <c r="K13" s="593" t="s">
        <v>91</v>
      </c>
      <c r="L13" s="593" t="s">
        <v>91</v>
      </c>
      <c r="M13" s="1292" t="s">
        <v>91</v>
      </c>
      <c r="N13" s="593" t="s">
        <v>91</v>
      </c>
      <c r="O13" s="1224" t="s">
        <v>91</v>
      </c>
      <c r="P13" s="1293" t="n">
        <v>-0.01904</v>
      </c>
      <c r="Q13" s="1294" t="n">
        <v>0.0698133333333334</v>
      </c>
    </row>
    <row r="14" customFormat="false" ht="12.75" hidden="false" customHeight="true" outlineLevel="0" collapsed="false">
      <c r="A14" s="1291"/>
      <c r="B14" s="1222" t="s">
        <v>1246</v>
      </c>
      <c r="C14" s="1223" t="n">
        <v>0.140824237</v>
      </c>
      <c r="D14" s="1223" t="s">
        <v>91</v>
      </c>
      <c r="E14" s="1217" t="s">
        <v>91</v>
      </c>
      <c r="F14" s="159" t="s">
        <v>91</v>
      </c>
      <c r="G14" s="159" t="s">
        <v>91</v>
      </c>
      <c r="H14" s="159" t="s">
        <v>91</v>
      </c>
      <c r="I14" s="1218" t="s">
        <v>91</v>
      </c>
      <c r="J14" s="160" t="s">
        <v>91</v>
      </c>
      <c r="K14" s="593" t="s">
        <v>91</v>
      </c>
      <c r="L14" s="593" t="s">
        <v>91</v>
      </c>
      <c r="M14" s="1292" t="s">
        <v>91</v>
      </c>
      <c r="N14" s="593" t="s">
        <v>91</v>
      </c>
      <c r="O14" s="1224" t="s">
        <v>91</v>
      </c>
      <c r="P14" s="1225" t="s">
        <v>91</v>
      </c>
      <c r="Q14" s="1295" t="s">
        <v>91</v>
      </c>
    </row>
    <row r="15" customFormat="false" ht="12.75" hidden="false" customHeight="true" outlineLevel="0" collapsed="false">
      <c r="A15" s="1296" t="s">
        <v>1247</v>
      </c>
      <c r="B15" s="1297"/>
      <c r="C15" s="1298" t="n">
        <v>24.247077039</v>
      </c>
      <c r="D15" s="1299" t="n">
        <v>0.138292604</v>
      </c>
      <c r="E15" s="1216" t="n">
        <v>0.0342996233592327</v>
      </c>
      <c r="F15" s="156" t="n">
        <v>-0.0754961238031145</v>
      </c>
      <c r="G15" s="156" t="n">
        <v>-0.0411965004438818</v>
      </c>
      <c r="H15" s="156" t="n">
        <v>-0.00311969062820776</v>
      </c>
      <c r="I15" s="1300" t="n">
        <v>-0.308929453746638</v>
      </c>
      <c r="J15" s="158" t="n">
        <v>-9.51999995603525</v>
      </c>
      <c r="K15" s="1301" t="n">
        <v>0.83166561</v>
      </c>
      <c r="L15" s="1302" t="n">
        <v>-1.83056033</v>
      </c>
      <c r="M15" s="1303" t="n">
        <v>-0.99889472</v>
      </c>
      <c r="N15" s="1302" t="n">
        <v>-0.075643379</v>
      </c>
      <c r="O15" s="1304" t="n">
        <v>-7.447913606</v>
      </c>
      <c r="P15" s="1294" t="n">
        <v>-1.316545584</v>
      </c>
      <c r="Q15" s="1294" t="n">
        <v>36.076323393</v>
      </c>
    </row>
    <row r="16" customFormat="false" ht="13.5" hidden="false" customHeight="true" outlineLevel="0" collapsed="false">
      <c r="A16" s="1305" t="s">
        <v>1248</v>
      </c>
      <c r="B16" s="1306"/>
      <c r="C16" s="1307" t="n">
        <v>0.15674166</v>
      </c>
      <c r="D16" s="1308" t="n">
        <v>0.006607015</v>
      </c>
      <c r="E16" s="1217" t="s">
        <v>91</v>
      </c>
      <c r="F16" s="156" t="n">
        <v>-3.40791367145148</v>
      </c>
      <c r="G16" s="156" t="n">
        <v>-3.40791367145148</v>
      </c>
      <c r="H16" s="156" t="n">
        <v>-0.482599067790911</v>
      </c>
      <c r="I16" s="1300" t="n">
        <v>-0.744701690938824</v>
      </c>
      <c r="J16" s="158" t="n">
        <v>-9.52000018162514</v>
      </c>
      <c r="K16" s="1309" t="s">
        <v>91</v>
      </c>
      <c r="L16" s="1310" t="n">
        <v>-0.534162046</v>
      </c>
      <c r="M16" s="1303" t="n">
        <v>-0.534162046</v>
      </c>
      <c r="N16" s="1310" t="n">
        <v>-0.075643379</v>
      </c>
      <c r="O16" s="1311" t="n">
        <v>-0.111805524</v>
      </c>
      <c r="P16" s="1312" t="n">
        <v>-0.062898784</v>
      </c>
      <c r="Q16" s="1294" t="n">
        <v>2.87653568766667</v>
      </c>
    </row>
    <row r="17" customFormat="false" ht="12.75" hidden="false" customHeight="true" outlineLevel="0" collapsed="false">
      <c r="A17" s="1305" t="s">
        <v>1249</v>
      </c>
      <c r="B17" s="1306"/>
      <c r="C17" s="1307" t="n">
        <v>21.55848286</v>
      </c>
      <c r="D17" s="1308" t="n">
        <v>0.108633584</v>
      </c>
      <c r="E17" s="1216" t="n">
        <v>0.0154402461045907</v>
      </c>
      <c r="F17" s="156" t="n">
        <v>-0.0553532256304607</v>
      </c>
      <c r="G17" s="156" t="n">
        <v>-0.03991297952587</v>
      </c>
      <c r="H17" s="159" t="s">
        <v>91</v>
      </c>
      <c r="I17" s="1300" t="n">
        <v>-0.489555745351989</v>
      </c>
      <c r="J17" s="158" t="n">
        <v>-9.51999996612466</v>
      </c>
      <c r="K17" s="1313" t="n">
        <v>0.332868281</v>
      </c>
      <c r="L17" s="1310" t="n">
        <v>-1.193331566</v>
      </c>
      <c r="M17" s="1303" t="n">
        <v>-0.860463285</v>
      </c>
      <c r="N17" s="1314" t="s">
        <v>91</v>
      </c>
      <c r="O17" s="1311" t="n">
        <v>-10.50089695</v>
      </c>
      <c r="P17" s="1312" t="n">
        <v>-1.034191716</v>
      </c>
      <c r="Q17" s="1294" t="n">
        <v>45.4503571536667</v>
      </c>
    </row>
    <row r="18" customFormat="false" ht="12.75" hidden="false" customHeight="true" outlineLevel="0" collapsed="false">
      <c r="A18" s="1305" t="s">
        <v>1250</v>
      </c>
      <c r="B18" s="1306"/>
      <c r="C18" s="1307" t="n">
        <v>0.01692886</v>
      </c>
      <c r="D18" s="1315" t="s">
        <v>91</v>
      </c>
      <c r="E18" s="1216" t="n">
        <v>0.185172657816297</v>
      </c>
      <c r="F18" s="156" t="n">
        <v>-0.0145185795145095</v>
      </c>
      <c r="G18" s="156" t="n">
        <v>0.170654078301788</v>
      </c>
      <c r="H18" s="159" t="s">
        <v>91</v>
      </c>
      <c r="I18" s="1300" t="n">
        <v>1.81315144670108</v>
      </c>
      <c r="J18" s="160" t="s">
        <v>91</v>
      </c>
      <c r="K18" s="1313" t="n">
        <v>0.003134762</v>
      </c>
      <c r="L18" s="1310" t="n">
        <v>-0.000245783</v>
      </c>
      <c r="M18" s="1303" t="n">
        <v>0.002888979</v>
      </c>
      <c r="N18" s="1314" t="s">
        <v>91</v>
      </c>
      <c r="O18" s="1311" t="n">
        <v>0.030694587</v>
      </c>
      <c r="P18" s="1316" t="s">
        <v>91</v>
      </c>
      <c r="Q18" s="1294" t="n">
        <v>-0.123139742</v>
      </c>
    </row>
    <row r="19" customFormat="false" ht="12.75" hidden="false" customHeight="true" outlineLevel="0" collapsed="false">
      <c r="A19" s="1305" t="s">
        <v>1251</v>
      </c>
      <c r="B19" s="1306"/>
      <c r="C19" s="1307" t="n">
        <v>2.240240358</v>
      </c>
      <c r="D19" s="1308" t="n">
        <v>0.023052005</v>
      </c>
      <c r="E19" s="1216" t="n">
        <v>0.184432464366844</v>
      </c>
      <c r="F19" s="156" t="n">
        <v>-0.0458972782241074</v>
      </c>
      <c r="G19" s="156" t="n">
        <v>0.138535186142736</v>
      </c>
      <c r="H19" s="159" t="s">
        <v>91</v>
      </c>
      <c r="I19" s="1300" t="n">
        <v>1.08275586183363</v>
      </c>
      <c r="J19" s="158" t="n">
        <v>-9.51999984383137</v>
      </c>
      <c r="K19" s="1313" t="n">
        <v>0.41317305</v>
      </c>
      <c r="L19" s="1310" t="n">
        <v>-0.102820935</v>
      </c>
      <c r="M19" s="1303" t="n">
        <v>0.310352115</v>
      </c>
      <c r="N19" s="1314" t="s">
        <v>91</v>
      </c>
      <c r="O19" s="1311" t="n">
        <v>2.400673686</v>
      </c>
      <c r="P19" s="1312" t="n">
        <v>-0.219455084</v>
      </c>
      <c r="Q19" s="1294" t="n">
        <v>-9.13575929566668</v>
      </c>
    </row>
    <row r="20" customFormat="false" ht="12.75" hidden="false" customHeight="true" outlineLevel="0" collapsed="false">
      <c r="A20" s="1305" t="s">
        <v>1252</v>
      </c>
      <c r="B20" s="1306"/>
      <c r="C20" s="1307" t="n">
        <v>0.274683301</v>
      </c>
      <c r="D20" s="1315" t="s">
        <v>91</v>
      </c>
      <c r="E20" s="1216" t="n">
        <v>0.300307724203445</v>
      </c>
      <c r="F20" s="159" t="s">
        <v>91</v>
      </c>
      <c r="G20" s="156" t="n">
        <v>0.300307724203445</v>
      </c>
      <c r="H20" s="159" t="s">
        <v>91</v>
      </c>
      <c r="I20" s="1300" t="n">
        <v>2.67005890904158</v>
      </c>
      <c r="J20" s="160" t="s">
        <v>91</v>
      </c>
      <c r="K20" s="1313" t="n">
        <v>0.082489517</v>
      </c>
      <c r="L20" s="1314" t="s">
        <v>91</v>
      </c>
      <c r="M20" s="1303" t="n">
        <v>0.082489517</v>
      </c>
      <c r="N20" s="1314" t="s">
        <v>91</v>
      </c>
      <c r="O20" s="1311" t="n">
        <v>0.733420595</v>
      </c>
      <c r="P20" s="1316" t="s">
        <v>91</v>
      </c>
      <c r="Q20" s="1294" t="n">
        <v>-2.991670410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17" t="s">
        <v>1253</v>
      </c>
      <c r="B22" s="1318"/>
      <c r="C22" s="1318"/>
      <c r="D22" s="1318"/>
      <c r="E22" s="1318"/>
      <c r="F22" s="1318"/>
      <c r="G22" s="1318"/>
      <c r="H22" s="1318"/>
      <c r="I22" s="1318"/>
      <c r="J22" s="1318"/>
      <c r="K22" s="1318"/>
      <c r="L22" s="1318"/>
      <c r="M22" s="1318"/>
      <c r="N22" s="1318"/>
      <c r="O22" s="1318"/>
      <c r="P22" s="1318"/>
      <c r="Q22" s="1318"/>
    </row>
    <row r="23" customFormat="false" ht="13.5" hidden="false" customHeight="true" outlineLevel="0" collapsed="false">
      <c r="A23" s="1319" t="s">
        <v>1254</v>
      </c>
      <c r="B23" s="1318"/>
      <c r="C23" s="1318"/>
      <c r="D23" s="1318"/>
      <c r="E23" s="1318"/>
      <c r="F23" s="1318"/>
      <c r="G23" s="1318"/>
      <c r="H23" s="1318"/>
      <c r="I23" s="1318"/>
      <c r="J23" s="1318"/>
      <c r="K23" s="1318"/>
      <c r="L23" s="1318"/>
      <c r="M23" s="1318"/>
      <c r="N23" s="1318"/>
      <c r="O23" s="1318"/>
      <c r="P23" s="1318"/>
      <c r="Q23" s="1318"/>
    </row>
    <row r="24" customFormat="false" ht="13.5" hidden="false" customHeight="true" outlineLevel="0" collapsed="false">
      <c r="A24" s="1320" t="s">
        <v>1223</v>
      </c>
      <c r="B24" s="1318"/>
      <c r="C24" s="1318"/>
      <c r="D24" s="1318"/>
      <c r="E24" s="1318"/>
      <c r="F24" s="1318"/>
      <c r="G24" s="1318"/>
      <c r="H24" s="1318"/>
      <c r="I24" s="1318"/>
      <c r="J24" s="1318"/>
      <c r="K24" s="1318"/>
      <c r="L24" s="1318"/>
      <c r="M24" s="1318"/>
      <c r="N24" s="1318"/>
      <c r="O24" s="1318"/>
      <c r="P24" s="1318"/>
      <c r="Q24" s="1318"/>
    </row>
    <row r="25" customFormat="false" ht="13.5" hidden="false" customHeight="true" outlineLevel="0" collapsed="false">
      <c r="A25" s="1321" t="s">
        <v>1224</v>
      </c>
      <c r="B25" s="1318"/>
      <c r="C25" s="1318"/>
      <c r="D25" s="1318"/>
      <c r="E25" s="1318"/>
      <c r="F25" s="1318"/>
      <c r="G25" s="1318"/>
      <c r="H25" s="1318"/>
      <c r="I25" s="1318"/>
      <c r="J25" s="1318"/>
      <c r="K25" s="1318"/>
      <c r="L25" s="1318"/>
      <c r="M25" s="1318"/>
      <c r="N25" s="1318"/>
      <c r="O25" s="1318"/>
      <c r="P25" s="1318"/>
      <c r="Q25" s="1318"/>
    </row>
    <row r="26" customFormat="false" ht="13.5" hidden="false" customHeight="true" outlineLevel="0" collapsed="false">
      <c r="A26" s="1322" t="s">
        <v>1255</v>
      </c>
      <c r="B26" s="1318"/>
      <c r="C26" s="1318"/>
      <c r="D26" s="1318"/>
      <c r="E26" s="1318"/>
      <c r="F26" s="1318"/>
      <c r="G26" s="1318"/>
      <c r="H26" s="1318"/>
      <c r="I26" s="1318"/>
      <c r="J26" s="1318"/>
      <c r="K26" s="1318"/>
      <c r="L26" s="1318"/>
      <c r="M26" s="1318"/>
      <c r="N26" s="1318"/>
      <c r="O26" s="1318"/>
      <c r="P26" s="1318"/>
      <c r="Q26" s="1318"/>
    </row>
    <row r="27" customFormat="false" ht="13.5" hidden="false" customHeight="true" outlineLevel="0" collapsed="false">
      <c r="A27" s="1321" t="s">
        <v>1256</v>
      </c>
      <c r="B27" s="1318"/>
      <c r="C27" s="1318"/>
      <c r="D27" s="1318"/>
      <c r="E27" s="1318"/>
      <c r="F27" s="1318"/>
      <c r="G27" s="1318"/>
      <c r="H27" s="1318"/>
      <c r="I27" s="1318"/>
      <c r="J27" s="1318"/>
      <c r="K27" s="1318"/>
      <c r="L27" s="1318"/>
      <c r="M27" s="1318"/>
      <c r="N27" s="1318"/>
      <c r="O27" s="1318"/>
      <c r="P27" s="1318"/>
      <c r="Q27" s="1318"/>
    </row>
    <row r="28" customFormat="false" ht="13.5" hidden="false" customHeight="true" outlineLevel="0" collapsed="false">
      <c r="A28" s="1321" t="s">
        <v>1257</v>
      </c>
      <c r="B28" s="1318"/>
      <c r="C28" s="1318"/>
      <c r="D28" s="1318"/>
      <c r="E28" s="1318"/>
      <c r="F28" s="1318"/>
      <c r="G28" s="1318"/>
      <c r="H28" s="1318"/>
      <c r="I28" s="1318"/>
      <c r="J28" s="1318"/>
      <c r="K28" s="1318"/>
      <c r="L28" s="1318"/>
      <c r="M28" s="1318"/>
      <c r="N28" s="1318"/>
      <c r="O28" s="1318"/>
      <c r="P28" s="1318"/>
      <c r="Q28" s="1318"/>
    </row>
    <row r="29" customFormat="false" ht="13.5" hidden="false" customHeight="true" outlineLevel="0" collapsed="false">
      <c r="A29" s="1322" t="s">
        <v>1258</v>
      </c>
      <c r="B29" s="1318"/>
      <c r="C29" s="1318"/>
      <c r="D29" s="1318"/>
      <c r="E29" s="1318"/>
      <c r="F29" s="1318"/>
      <c r="G29" s="1318"/>
      <c r="H29" s="1318"/>
      <c r="I29" s="1318"/>
      <c r="J29" s="1318"/>
      <c r="K29" s="1318"/>
      <c r="L29" s="1318"/>
      <c r="M29" s="1318"/>
      <c r="N29" s="1318"/>
      <c r="O29" s="1318"/>
      <c r="P29" s="1318"/>
      <c r="Q29" s="1318"/>
    </row>
    <row r="30" customFormat="false" ht="13.5" hidden="false" customHeight="true" outlineLevel="0" collapsed="false">
      <c r="A30" s="1323" t="s">
        <v>1259</v>
      </c>
      <c r="B30" s="1318"/>
      <c r="C30" s="1318"/>
      <c r="D30" s="1318"/>
      <c r="E30" s="1318"/>
      <c r="F30" s="1318"/>
      <c r="G30" s="1318"/>
      <c r="H30" s="1318"/>
      <c r="I30" s="1318"/>
      <c r="J30" s="1318"/>
      <c r="K30" s="1318"/>
      <c r="L30" s="1318"/>
      <c r="M30" s="1318"/>
      <c r="N30" s="1318"/>
      <c r="O30" s="1318"/>
      <c r="P30" s="1318"/>
      <c r="Q30" s="1318"/>
    </row>
    <row r="31" customFormat="false" ht="13.5" hidden="false" customHeight="true" outlineLevel="0" collapsed="false">
      <c r="A31" s="1324" t="s">
        <v>1260</v>
      </c>
      <c r="B31" s="1318"/>
      <c r="C31" s="1318"/>
      <c r="D31" s="1318"/>
      <c r="E31" s="1318"/>
      <c r="F31" s="1318"/>
      <c r="G31" s="1318"/>
      <c r="H31" s="1318"/>
      <c r="I31" s="1318"/>
      <c r="J31" s="1318"/>
      <c r="K31" s="1318"/>
      <c r="L31" s="1318"/>
      <c r="M31" s="1318"/>
      <c r="N31" s="1318"/>
      <c r="O31" s="1318"/>
      <c r="P31" s="1318"/>
      <c r="Q31" s="1318"/>
    </row>
    <row r="32" customFormat="false" ht="13.5" hidden="false" customHeight="true" outlineLevel="0" collapsed="false">
      <c r="A32" s="1325" t="s">
        <v>1261</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26" t="s">
        <v>1262</v>
      </c>
      <c r="B33" s="1318"/>
      <c r="C33" s="1318"/>
      <c r="D33" s="1318"/>
      <c r="E33" s="1318"/>
      <c r="F33" s="1318"/>
      <c r="G33" s="1318"/>
      <c r="H33" s="1318"/>
      <c r="I33" s="1318"/>
      <c r="J33" s="1318"/>
      <c r="K33" s="1318"/>
      <c r="L33" s="1318"/>
      <c r="M33" s="1318"/>
      <c r="N33" s="1318"/>
      <c r="O33" s="1318"/>
      <c r="P33" s="1318"/>
      <c r="Q33" s="1318"/>
    </row>
    <row r="34" customFormat="false" ht="12.75" hidden="false" customHeight="true" outlineLevel="0" collapsed="false">
      <c r="A34" s="1322" t="s">
        <v>1263</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23" t="s">
        <v>1264</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7" t="s">
        <v>1265</v>
      </c>
      <c r="B36" s="1318"/>
      <c r="C36" s="1318"/>
      <c r="D36" s="1318"/>
      <c r="E36" s="1318"/>
      <c r="F36" s="1318"/>
      <c r="G36" s="1318"/>
      <c r="H36" s="1318"/>
      <c r="I36" s="1318"/>
      <c r="J36" s="1318"/>
      <c r="K36" s="1318"/>
      <c r="L36" s="1318"/>
      <c r="M36" s="1318"/>
      <c r="N36" s="1318"/>
      <c r="O36" s="1318"/>
      <c r="P36" s="1318"/>
      <c r="Q36" s="1318"/>
    </row>
    <row r="37" customFormat="false" ht="12.75" hidden="false" customHeight="true" outlineLevel="0" collapsed="false"/>
    <row r="38" customFormat="false" ht="18" hidden="false" customHeight="true" outlineLevel="0" collapsed="false">
      <c r="A38" s="1328" t="s">
        <v>446</v>
      </c>
      <c r="B38" s="1329"/>
      <c r="C38" s="1329"/>
      <c r="D38" s="1329"/>
      <c r="E38" s="1329"/>
      <c r="F38" s="1329"/>
      <c r="G38" s="1329"/>
      <c r="H38" s="1329"/>
      <c r="I38" s="1329"/>
      <c r="J38" s="1329"/>
      <c r="K38" s="1329"/>
      <c r="L38" s="1329"/>
      <c r="M38" s="1329"/>
      <c r="N38" s="1329"/>
      <c r="O38" s="1329"/>
      <c r="P38" s="1329"/>
      <c r="Q38" s="1330"/>
    </row>
    <row r="39" customFormat="false" ht="26.25" hidden="false" customHeight="true" outlineLevel="0" collapsed="false">
      <c r="A39" s="1250" t="s">
        <v>1233</v>
      </c>
      <c r="B39" s="1250"/>
      <c r="C39" s="1250"/>
      <c r="D39" s="1250"/>
      <c r="E39" s="1250"/>
      <c r="F39" s="1250"/>
      <c r="G39" s="1250"/>
      <c r="H39" s="1250"/>
      <c r="I39" s="1250"/>
      <c r="J39" s="1250"/>
      <c r="K39" s="1250"/>
      <c r="L39" s="1250"/>
      <c r="M39" s="1250"/>
      <c r="N39" s="1250"/>
      <c r="O39" s="1250"/>
      <c r="P39" s="1250"/>
      <c r="Q39" s="1250"/>
    </row>
    <row r="40" customFormat="false" ht="12.75" hidden="false" customHeight="true" outlineLevel="0" collapsed="false">
      <c r="A40" s="64" t="s">
        <v>1266</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31"/>
      <c r="B41" s="31"/>
      <c r="C41" s="31"/>
      <c r="D41" s="31"/>
      <c r="E41" s="31"/>
      <c r="F41" s="31"/>
      <c r="G41" s="31"/>
      <c r="H41" s="31"/>
      <c r="I41" s="31"/>
      <c r="J41" s="31"/>
      <c r="K41" s="31"/>
      <c r="L41" s="31"/>
      <c r="M41" s="31"/>
      <c r="N41" s="31"/>
      <c r="O41" s="31"/>
      <c r="P41" s="31"/>
      <c r="Q4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increases in carbon stocks are positive (+)." errorStyle="stop" operator="between" showDropDown="false" showErrorMessage="true" showInputMessage="false" sqref="K12:K14 K16:K20" type="custom">
      <formula1>IF(ISTEXT(K16),TRUE(),IF(K16&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6),TRUE(),IF(L1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2</v>
      </c>
    </row>
    <row r="2" customFormat="false" ht="15.75" hidden="false" customHeight="true" outlineLevel="0" collapsed="false">
      <c r="A2" s="4" t="s">
        <v>151</v>
      </c>
      <c r="J2" s="5" t="s">
        <v>74</v>
      </c>
    </row>
    <row r="3" customFormat="false" ht="15.75" hidden="false" customHeight="true" outlineLevel="0" collapsed="false">
      <c r="A3" s="4" t="s">
        <v>152</v>
      </c>
      <c r="I3" s="5"/>
      <c r="J3" s="5" t="s">
        <v>75</v>
      </c>
    </row>
    <row r="4" customFormat="false" ht="12.75" hidden="false" customHeight="true" outlineLevel="0" collapsed="false"/>
    <row r="5" customFormat="false" ht="14.25" hidden="false" customHeight="true" outlineLevel="0" collapsed="false">
      <c r="A5" s="65" t="s">
        <v>76</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78</v>
      </c>
      <c r="F6" s="70" t="s">
        <v>79</v>
      </c>
      <c r="G6" s="71"/>
      <c r="H6" s="72" t="s">
        <v>158</v>
      </c>
      <c r="I6" s="70" t="s">
        <v>78</v>
      </c>
      <c r="J6" s="73" t="s">
        <v>79</v>
      </c>
    </row>
    <row r="7" customFormat="false" ht="15" hidden="false" customHeight="true" outlineLevel="0" collapsed="false">
      <c r="A7" s="74"/>
      <c r="B7" s="75" t="s">
        <v>159</v>
      </c>
      <c r="C7" s="76" t="s">
        <v>160</v>
      </c>
      <c r="D7" s="76" t="s">
        <v>161</v>
      </c>
      <c r="E7" s="76" t="s">
        <v>162</v>
      </c>
      <c r="F7" s="76"/>
      <c r="G7" s="77"/>
      <c r="H7" s="78" t="s">
        <v>84</v>
      </c>
      <c r="I7" s="78"/>
      <c r="J7" s="78"/>
    </row>
    <row r="8" customFormat="false" ht="12.75" hidden="false" customHeight="true" outlineLevel="0" collapsed="false">
      <c r="A8" s="79" t="s">
        <v>163</v>
      </c>
      <c r="B8" s="80" t="n">
        <v>606893.844383663</v>
      </c>
      <c r="C8" s="81" t="s">
        <v>164</v>
      </c>
      <c r="D8" s="51"/>
      <c r="E8" s="51"/>
      <c r="F8" s="51"/>
      <c r="G8" s="82"/>
      <c r="H8" s="80" t="n">
        <v>40111.3919908323</v>
      </c>
      <c r="I8" s="80" t="n">
        <v>6.93126847273924</v>
      </c>
      <c r="J8" s="83" t="n">
        <v>1.07476926932038</v>
      </c>
    </row>
    <row r="9" customFormat="false" ht="12.75" hidden="false" customHeight="true" outlineLevel="0" collapsed="false">
      <c r="A9" s="84" t="s">
        <v>165</v>
      </c>
      <c r="B9" s="85" t="n">
        <v>452046.19022636</v>
      </c>
      <c r="C9" s="86" t="s">
        <v>164</v>
      </c>
      <c r="D9" s="80" t="n">
        <v>73.5036783359182</v>
      </c>
      <c r="E9" s="80" t="n">
        <v>7.2864756102635</v>
      </c>
      <c r="F9" s="80" t="n">
        <v>1.60271624896591</v>
      </c>
      <c r="G9" s="82"/>
      <c r="H9" s="80" t="n">
        <v>33227.0577593756</v>
      </c>
      <c r="I9" s="80" t="n">
        <v>3.29382353979691</v>
      </c>
      <c r="J9" s="83" t="n">
        <v>0.724501774358921</v>
      </c>
    </row>
    <row r="10" customFormat="false" ht="12.75" hidden="false" customHeight="true" outlineLevel="0" collapsed="false">
      <c r="A10" s="84" t="s">
        <v>166</v>
      </c>
      <c r="B10" s="85" t="n">
        <v>8393.061599903</v>
      </c>
      <c r="C10" s="86" t="s">
        <v>164</v>
      </c>
      <c r="D10" s="80" t="n">
        <v>94.2634318841421</v>
      </c>
      <c r="E10" s="80" t="n">
        <v>17.7097579667172</v>
      </c>
      <c r="F10" s="80" t="n">
        <v>1.6</v>
      </c>
      <c r="G10" s="82"/>
      <c r="H10" s="80" t="n">
        <v>791.158790421865</v>
      </c>
      <c r="I10" s="80" t="n">
        <v>0.14863908953403</v>
      </c>
      <c r="J10" s="83" t="n">
        <v>0.0134288985598448</v>
      </c>
    </row>
    <row r="11" customFormat="false" ht="12.75" hidden="false" customHeight="true" outlineLevel="0" collapsed="false">
      <c r="A11" s="84" t="s">
        <v>167</v>
      </c>
      <c r="B11" s="85" t="n">
        <v>82089.4396008</v>
      </c>
      <c r="C11" s="86" t="s">
        <v>164</v>
      </c>
      <c r="D11" s="80" t="n">
        <v>55</v>
      </c>
      <c r="E11" s="80" t="n">
        <v>6.40028027920877</v>
      </c>
      <c r="F11" s="80" t="n">
        <v>0.0997323255730962</v>
      </c>
      <c r="G11" s="82"/>
      <c r="H11" s="80" t="n">
        <v>4514.919178044</v>
      </c>
      <c r="I11" s="80" t="n">
        <v>0.5253954214083</v>
      </c>
      <c r="J11" s="83" t="n">
        <v>0.00818697071638</v>
      </c>
    </row>
    <row r="12" customFormat="false" ht="12.75" hidden="false" customHeight="true" outlineLevel="0" collapsed="false">
      <c r="A12" s="84" t="s">
        <v>168</v>
      </c>
      <c r="B12" s="85" t="n">
        <v>32161.001115</v>
      </c>
      <c r="C12" s="86" t="s">
        <v>164</v>
      </c>
      <c r="D12" s="87" t="n">
        <v>88.976358386903</v>
      </c>
      <c r="E12" s="80" t="n">
        <v>92.1429781182357</v>
      </c>
      <c r="F12" s="80" t="n">
        <v>1.42476937941551</v>
      </c>
      <c r="G12" s="88" t="s">
        <v>169</v>
      </c>
      <c r="H12" s="89"/>
      <c r="I12" s="80" t="n">
        <v>2.963410422</v>
      </c>
      <c r="J12" s="83" t="n">
        <v>0.0458220096</v>
      </c>
    </row>
    <row r="13" customFormat="false" ht="12.75" hidden="false" customHeight="true" outlineLevel="0" collapsed="false">
      <c r="A13" s="90" t="s">
        <v>170</v>
      </c>
      <c r="B13" s="85" t="n">
        <v>32204.1518416</v>
      </c>
      <c r="C13" s="91" t="s">
        <v>164</v>
      </c>
      <c r="D13" s="92" t="n">
        <v>49.0078506260211</v>
      </c>
      <c r="E13" s="92" t="s">
        <v>91</v>
      </c>
      <c r="F13" s="92" t="n">
        <v>8.78239605490532</v>
      </c>
      <c r="G13" s="93"/>
      <c r="H13" s="92" t="n">
        <v>1578.25626299083</v>
      </c>
      <c r="I13" s="92" t="s">
        <v>91</v>
      </c>
      <c r="J13" s="94" t="n">
        <v>0.28282961608524</v>
      </c>
    </row>
    <row r="14" customFormat="false" ht="12.75" hidden="false" customHeight="true" outlineLevel="0" collapsed="false">
      <c r="A14" s="95" t="s">
        <v>171</v>
      </c>
      <c r="B14" s="96" t="n">
        <v>48429.630392003</v>
      </c>
      <c r="C14" s="97" t="s">
        <v>164</v>
      </c>
      <c r="D14" s="53"/>
      <c r="E14" s="53"/>
      <c r="F14" s="53"/>
      <c r="G14" s="98"/>
      <c r="H14" s="96" t="n">
        <v>2525.61371835377</v>
      </c>
      <c r="I14" s="96" t="n">
        <v>0.08409875850003</v>
      </c>
      <c r="J14" s="99" t="n">
        <v>0.198302679894568</v>
      </c>
    </row>
    <row r="15" customFormat="false" ht="12.75" hidden="false" customHeight="true" outlineLevel="0" collapsed="false">
      <c r="A15" s="84" t="s">
        <v>165</v>
      </c>
      <c r="B15" s="85" t="n">
        <v>13029.4665</v>
      </c>
      <c r="C15" s="86" t="s">
        <v>164</v>
      </c>
      <c r="D15" s="80" t="n">
        <v>64.2136350830429</v>
      </c>
      <c r="E15" s="80" t="n">
        <v>1.68300570863742</v>
      </c>
      <c r="F15" s="80" t="n">
        <v>0.645533713909161</v>
      </c>
      <c r="G15" s="82"/>
      <c r="H15" s="85" t="n">
        <v>836.669407157732</v>
      </c>
      <c r="I15" s="85" t="n">
        <v>0.0219286665</v>
      </c>
      <c r="J15" s="85" t="n">
        <v>0.0084109599</v>
      </c>
      <c r="K15" s="16"/>
    </row>
    <row r="16" customFormat="false" ht="12.75" hidden="false" customHeight="true" outlineLevel="0" collapsed="false">
      <c r="A16" s="84" t="s">
        <v>166</v>
      </c>
      <c r="B16" s="85" t="n">
        <v>78.787200003</v>
      </c>
      <c r="C16" s="86" t="s">
        <v>164</v>
      </c>
      <c r="D16" s="80" t="n">
        <v>94</v>
      </c>
      <c r="E16" s="80" t="n">
        <v>10</v>
      </c>
      <c r="F16" s="80" t="n">
        <v>1.6</v>
      </c>
      <c r="G16" s="82"/>
      <c r="H16" s="85" t="n">
        <v>7.405996800282</v>
      </c>
      <c r="I16" s="85" t="n">
        <v>0.00078787200003</v>
      </c>
      <c r="J16" s="85" t="n">
        <v>0.0001260595200048</v>
      </c>
      <c r="K16" s="16"/>
    </row>
    <row r="17" customFormat="false" ht="12.75" hidden="false" customHeight="true" outlineLevel="0" collapsed="false">
      <c r="A17" s="84" t="s">
        <v>167</v>
      </c>
      <c r="B17" s="85" t="n">
        <v>4702.32</v>
      </c>
      <c r="C17" s="86" t="s">
        <v>164</v>
      </c>
      <c r="D17" s="80" t="n">
        <v>55</v>
      </c>
      <c r="E17" s="80" t="n">
        <v>6</v>
      </c>
      <c r="F17" s="80" t="n">
        <v>0.1</v>
      </c>
      <c r="G17" s="82"/>
      <c r="H17" s="85" t="n">
        <v>258.6276</v>
      </c>
      <c r="I17" s="85" t="n">
        <v>0.02821392</v>
      </c>
      <c r="J17" s="85" t="n">
        <v>0.000470232</v>
      </c>
      <c r="K17" s="16"/>
    </row>
    <row r="18" customFormat="false" ht="12.75" hidden="false" customHeight="true" outlineLevel="0" collapsed="false">
      <c r="A18" s="84" t="s">
        <v>168</v>
      </c>
      <c r="B18" s="85" t="n">
        <v>738.9</v>
      </c>
      <c r="C18" s="86" t="s">
        <v>164</v>
      </c>
      <c r="D18" s="80" t="n">
        <v>58.0044660982542</v>
      </c>
      <c r="E18" s="80" t="n">
        <v>44.8887535525782</v>
      </c>
      <c r="F18" s="80" t="n">
        <v>0.221802679658953</v>
      </c>
      <c r="G18" s="100" t="s">
        <v>169</v>
      </c>
      <c r="H18" s="85" t="n">
        <v>42.8595</v>
      </c>
      <c r="I18" s="85" t="n">
        <v>0.0331683</v>
      </c>
      <c r="J18" s="85" t="n">
        <v>0.00016389</v>
      </c>
      <c r="K18" s="16"/>
    </row>
    <row r="19" customFormat="false" ht="12.75" hidden="false" customHeight="true" outlineLevel="0" collapsed="false">
      <c r="A19" s="84" t="s">
        <v>170</v>
      </c>
      <c r="B19" s="85" t="n">
        <v>29880.156692</v>
      </c>
      <c r="C19" s="86" t="s">
        <v>164</v>
      </c>
      <c r="D19" s="80" t="n">
        <v>47.6205907841415</v>
      </c>
      <c r="E19" s="80" t="s">
        <v>91</v>
      </c>
      <c r="F19" s="80" t="n">
        <v>6.32967023647504</v>
      </c>
      <c r="G19" s="82"/>
      <c r="H19" s="85" t="n">
        <v>1422.91071439576</v>
      </c>
      <c r="I19" s="101" t="s">
        <v>91</v>
      </c>
      <c r="J19" s="85" t="n">
        <v>0.189131538474563</v>
      </c>
      <c r="K19" s="16"/>
    </row>
    <row r="20" customFormat="false" ht="12.75" hidden="false" customHeight="true" outlineLevel="0" collapsed="false">
      <c r="A20" s="102" t="s">
        <v>172</v>
      </c>
      <c r="B20" s="85" t="n">
        <v>37750.843892003</v>
      </c>
      <c r="C20" s="86" t="s">
        <v>164</v>
      </c>
      <c r="D20" s="51"/>
      <c r="E20" s="51"/>
      <c r="F20" s="51"/>
      <c r="G20" s="82"/>
      <c r="H20" s="85" t="n">
        <v>1867.12997490377</v>
      </c>
      <c r="I20" s="85" t="n">
        <v>0.06914341200003</v>
      </c>
      <c r="J20" s="85" t="n">
        <v>0.191610303994568</v>
      </c>
      <c r="K20" s="16"/>
    </row>
    <row r="21" customFormat="false" ht="12.75" hidden="false" customHeight="true" outlineLevel="0" collapsed="false">
      <c r="A21" s="103" t="s">
        <v>165</v>
      </c>
      <c r="B21" s="20" t="n">
        <v>2350.68</v>
      </c>
      <c r="C21" s="104" t="s">
        <v>164</v>
      </c>
      <c r="D21" s="80" t="n">
        <v>75.8017525599963</v>
      </c>
      <c r="E21" s="80" t="n">
        <v>2.96651181785696</v>
      </c>
      <c r="F21" s="80" t="n">
        <v>0.731100787857131</v>
      </c>
      <c r="G21" s="105"/>
      <c r="H21" s="20" t="n">
        <v>178.185663707732</v>
      </c>
      <c r="I21" s="20" t="n">
        <v>0.00697332</v>
      </c>
      <c r="J21" s="21" t="n">
        <v>0.001718584</v>
      </c>
    </row>
    <row r="22" customFormat="false" ht="12.75" hidden="false" customHeight="true" outlineLevel="0" collapsed="false">
      <c r="A22" s="103" t="s">
        <v>166</v>
      </c>
      <c r="B22" s="20" t="n">
        <v>78.787200003</v>
      </c>
      <c r="C22" s="104" t="s">
        <v>164</v>
      </c>
      <c r="D22" s="80" t="n">
        <v>94</v>
      </c>
      <c r="E22" s="80" t="n">
        <v>10</v>
      </c>
      <c r="F22" s="80" t="n">
        <v>1.6</v>
      </c>
      <c r="G22" s="105"/>
      <c r="H22" s="20" t="n">
        <v>7.405996800282</v>
      </c>
      <c r="I22" s="20" t="n">
        <v>0.00078787200003</v>
      </c>
      <c r="J22" s="21" t="n">
        <v>0.0001260595200048</v>
      </c>
    </row>
    <row r="23" customFormat="false" ht="12.75" hidden="false" customHeight="true" outlineLevel="0" collapsed="false">
      <c r="A23" s="103" t="s">
        <v>167</v>
      </c>
      <c r="B23" s="20" t="n">
        <v>4702.32</v>
      </c>
      <c r="C23" s="104" t="s">
        <v>164</v>
      </c>
      <c r="D23" s="80" t="n">
        <v>55</v>
      </c>
      <c r="E23" s="80" t="n">
        <v>6</v>
      </c>
      <c r="F23" s="80" t="n">
        <v>0.1</v>
      </c>
      <c r="G23" s="105"/>
      <c r="H23" s="20" t="n">
        <v>258.6276</v>
      </c>
      <c r="I23" s="20" t="n">
        <v>0.02821392</v>
      </c>
      <c r="J23" s="21" t="n">
        <v>0.000470232</v>
      </c>
    </row>
    <row r="24" customFormat="false" ht="12.75" hidden="false" customHeight="true" outlineLevel="0" collapsed="false">
      <c r="A24" s="103" t="s">
        <v>168</v>
      </c>
      <c r="B24" s="20" t="n">
        <v>738.9</v>
      </c>
      <c r="C24" s="104" t="s">
        <v>164</v>
      </c>
      <c r="D24" s="80" t="n">
        <v>58.0044660982542</v>
      </c>
      <c r="E24" s="80" t="n">
        <v>44.8887535525782</v>
      </c>
      <c r="F24" s="80" t="n">
        <v>0.221802679658953</v>
      </c>
      <c r="G24" s="106" t="s">
        <v>169</v>
      </c>
      <c r="H24" s="20" t="n">
        <v>42.8595</v>
      </c>
      <c r="I24" s="20" t="n">
        <v>0.0331683</v>
      </c>
      <c r="J24" s="21" t="n">
        <v>0.00016389</v>
      </c>
    </row>
    <row r="25" customFormat="false" ht="12.75" hidden="false" customHeight="true" outlineLevel="0" collapsed="false">
      <c r="A25" s="103" t="s">
        <v>170</v>
      </c>
      <c r="B25" s="20" t="n">
        <v>29880.156692</v>
      </c>
      <c r="C25" s="104" t="s">
        <v>164</v>
      </c>
      <c r="D25" s="80" t="n">
        <v>47.6205907841415</v>
      </c>
      <c r="E25" s="80" t="s">
        <v>91</v>
      </c>
      <c r="F25" s="80" t="n">
        <v>6.32967023647504</v>
      </c>
      <c r="G25" s="105"/>
      <c r="H25" s="20" t="n">
        <v>1422.91071439576</v>
      </c>
      <c r="I25" s="20" t="s">
        <v>91</v>
      </c>
      <c r="J25" s="21" t="n">
        <v>0.189131538474563</v>
      </c>
    </row>
    <row r="26" customFormat="false" ht="12.75" hidden="false" customHeight="true" outlineLevel="0" collapsed="false">
      <c r="A26" s="102" t="s">
        <v>89</v>
      </c>
      <c r="B26" s="85" t="n">
        <v>10678.7865</v>
      </c>
      <c r="C26" s="86" t="s">
        <v>164</v>
      </c>
      <c r="D26" s="51"/>
      <c r="E26" s="51"/>
      <c r="F26" s="51"/>
      <c r="G26" s="105"/>
      <c r="H26" s="85" t="n">
        <v>658.48374345</v>
      </c>
      <c r="I26" s="85" t="n">
        <v>0.0149553465</v>
      </c>
      <c r="J26" s="85" t="n">
        <v>0.0066923759</v>
      </c>
      <c r="K26" s="16"/>
    </row>
    <row r="27" customFormat="false" ht="12.75" hidden="false" customHeight="true" outlineLevel="0" collapsed="false">
      <c r="A27" s="103" t="s">
        <v>165</v>
      </c>
      <c r="B27" s="20" t="n">
        <v>10678.7865</v>
      </c>
      <c r="C27" s="104" t="s">
        <v>164</v>
      </c>
      <c r="D27" s="80" t="n">
        <v>61.6627875695427</v>
      </c>
      <c r="E27" s="80" t="n">
        <v>1.40047246941401</v>
      </c>
      <c r="F27" s="80" t="n">
        <v>0.626698164627601</v>
      </c>
      <c r="G27" s="105"/>
      <c r="H27" s="20" t="n">
        <v>658.48374345</v>
      </c>
      <c r="I27" s="20" t="n">
        <v>0.0149553465</v>
      </c>
      <c r="J27" s="21" t="n">
        <v>0.0066923759</v>
      </c>
    </row>
    <row r="28" customFormat="false" ht="12.75" hidden="false" customHeight="true" outlineLevel="0" collapsed="false">
      <c r="A28" s="103" t="s">
        <v>166</v>
      </c>
      <c r="B28" s="20" t="s">
        <v>91</v>
      </c>
      <c r="C28" s="104" t="s">
        <v>164</v>
      </c>
      <c r="D28" s="80" t="s">
        <v>91</v>
      </c>
      <c r="E28" s="80" t="s">
        <v>91</v>
      </c>
      <c r="F28" s="80" t="s">
        <v>91</v>
      </c>
      <c r="G28" s="105"/>
      <c r="H28" s="20" t="s">
        <v>91</v>
      </c>
      <c r="I28" s="20" t="s">
        <v>91</v>
      </c>
      <c r="J28" s="21" t="s">
        <v>91</v>
      </c>
    </row>
    <row r="29" customFormat="false" ht="12.75" hidden="false" customHeight="true" outlineLevel="0" collapsed="false">
      <c r="A29" s="103" t="s">
        <v>167</v>
      </c>
      <c r="B29" s="20" t="s">
        <v>91</v>
      </c>
      <c r="C29" s="104" t="s">
        <v>164</v>
      </c>
      <c r="D29" s="80" t="s">
        <v>91</v>
      </c>
      <c r="E29" s="80" t="s">
        <v>91</v>
      </c>
      <c r="F29" s="80" t="s">
        <v>91</v>
      </c>
      <c r="G29" s="105"/>
      <c r="H29" s="20" t="s">
        <v>91</v>
      </c>
      <c r="I29" s="20" t="s">
        <v>91</v>
      </c>
      <c r="J29" s="21" t="s">
        <v>91</v>
      </c>
    </row>
    <row r="30" customFormat="false" ht="12.75" hidden="false" customHeight="true" outlineLevel="0" collapsed="false">
      <c r="A30" s="103" t="s">
        <v>168</v>
      </c>
      <c r="B30" s="20" t="s">
        <v>91</v>
      </c>
      <c r="C30" s="104" t="s">
        <v>164</v>
      </c>
      <c r="D30" s="80" t="s">
        <v>91</v>
      </c>
      <c r="E30" s="80" t="s">
        <v>91</v>
      </c>
      <c r="F30" s="80" t="s">
        <v>91</v>
      </c>
      <c r="G30" s="106" t="s">
        <v>169</v>
      </c>
      <c r="H30" s="20" t="s">
        <v>91</v>
      </c>
      <c r="I30" s="20" t="s">
        <v>91</v>
      </c>
      <c r="J30" s="21" t="s">
        <v>91</v>
      </c>
    </row>
    <row r="31" customFormat="false" ht="12.75" hidden="false" customHeight="true" outlineLevel="0" collapsed="false">
      <c r="A31" s="103" t="s">
        <v>170</v>
      </c>
      <c r="B31" s="20" t="s">
        <v>91</v>
      </c>
      <c r="C31" s="104" t="s">
        <v>164</v>
      </c>
      <c r="D31" s="80" t="s">
        <v>91</v>
      </c>
      <c r="E31" s="80" t="s">
        <v>91</v>
      </c>
      <c r="F31" s="80" t="s">
        <v>91</v>
      </c>
      <c r="G31" s="105"/>
      <c r="H31" s="20" t="s">
        <v>91</v>
      </c>
      <c r="I31" s="20" t="s">
        <v>91</v>
      </c>
      <c r="J31" s="21" t="s">
        <v>91</v>
      </c>
    </row>
    <row r="32" customFormat="false" ht="12.75" hidden="false" customHeight="true" outlineLevel="0" collapsed="false">
      <c r="A32" s="102" t="s">
        <v>90</v>
      </c>
      <c r="B32" s="101" t="s">
        <v>91</v>
      </c>
      <c r="C32" s="86" t="s">
        <v>164</v>
      </c>
      <c r="D32" s="51"/>
      <c r="E32" s="51"/>
      <c r="F32" s="51"/>
      <c r="G32" s="105"/>
      <c r="H32" s="101" t="s">
        <v>91</v>
      </c>
      <c r="I32" s="101" t="s">
        <v>91</v>
      </c>
      <c r="J32" s="101" t="s">
        <v>91</v>
      </c>
      <c r="K32" s="16"/>
    </row>
    <row r="33" customFormat="false" ht="12.75" hidden="false" customHeight="true" outlineLevel="0" collapsed="false">
      <c r="A33" s="103" t="s">
        <v>165</v>
      </c>
      <c r="B33" s="20" t="s">
        <v>91</v>
      </c>
      <c r="C33" s="104" t="s">
        <v>164</v>
      </c>
      <c r="D33" s="80" t="s">
        <v>91</v>
      </c>
      <c r="E33" s="80" t="s">
        <v>91</v>
      </c>
      <c r="F33" s="80" t="s">
        <v>91</v>
      </c>
      <c r="G33" s="105"/>
      <c r="H33" s="20" t="s">
        <v>91</v>
      </c>
      <c r="I33" s="20" t="s">
        <v>91</v>
      </c>
      <c r="J33" s="21" t="s">
        <v>91</v>
      </c>
    </row>
    <row r="34" customFormat="false" ht="12.75" hidden="false" customHeight="true" outlineLevel="0" collapsed="false">
      <c r="A34" s="103" t="s">
        <v>166</v>
      </c>
      <c r="B34" s="20" t="s">
        <v>91</v>
      </c>
      <c r="C34" s="104" t="s">
        <v>164</v>
      </c>
      <c r="D34" s="80" t="s">
        <v>91</v>
      </c>
      <c r="E34" s="80" t="s">
        <v>91</v>
      </c>
      <c r="F34" s="80" t="s">
        <v>91</v>
      </c>
      <c r="G34" s="105"/>
      <c r="H34" s="20" t="s">
        <v>91</v>
      </c>
      <c r="I34" s="20" t="s">
        <v>91</v>
      </c>
      <c r="J34" s="21" t="s">
        <v>91</v>
      </c>
    </row>
    <row r="35" customFormat="false" ht="12.75" hidden="false" customHeight="true" outlineLevel="0" collapsed="false">
      <c r="A35" s="103" t="s">
        <v>167</v>
      </c>
      <c r="B35" s="20" t="s">
        <v>91</v>
      </c>
      <c r="C35" s="104" t="s">
        <v>164</v>
      </c>
      <c r="D35" s="80" t="s">
        <v>91</v>
      </c>
      <c r="E35" s="80" t="s">
        <v>91</v>
      </c>
      <c r="F35" s="80" t="s">
        <v>91</v>
      </c>
      <c r="G35" s="105"/>
      <c r="H35" s="20" t="s">
        <v>91</v>
      </c>
      <c r="I35" s="20" t="s">
        <v>91</v>
      </c>
      <c r="J35" s="21" t="s">
        <v>91</v>
      </c>
    </row>
    <row r="36" customFormat="false" ht="12.75" hidden="false" customHeight="true" outlineLevel="0" collapsed="false">
      <c r="A36" s="103" t="s">
        <v>168</v>
      </c>
      <c r="B36" s="20" t="s">
        <v>91</v>
      </c>
      <c r="C36" s="104" t="s">
        <v>164</v>
      </c>
      <c r="D36" s="80" t="s">
        <v>91</v>
      </c>
      <c r="E36" s="80" t="s">
        <v>91</v>
      </c>
      <c r="F36" s="80" t="s">
        <v>91</v>
      </c>
      <c r="G36" s="106" t="s">
        <v>169</v>
      </c>
      <c r="H36" s="20" t="s">
        <v>91</v>
      </c>
      <c r="I36" s="20" t="s">
        <v>91</v>
      </c>
      <c r="J36" s="21" t="s">
        <v>91</v>
      </c>
    </row>
    <row r="37" customFormat="false" ht="12.75" hidden="false" customHeight="true" outlineLevel="0" collapsed="false">
      <c r="A37" s="107" t="s">
        <v>170</v>
      </c>
      <c r="B37" s="41" t="s">
        <v>91</v>
      </c>
      <c r="C37" s="108" t="s">
        <v>164</v>
      </c>
      <c r="D37" s="109" t="s">
        <v>91</v>
      </c>
      <c r="E37" s="109" t="s">
        <v>91</v>
      </c>
      <c r="F37" s="109" t="s">
        <v>91</v>
      </c>
      <c r="G37" s="110"/>
      <c r="H37" s="41" t="s">
        <v>91</v>
      </c>
      <c r="I37" s="41" t="s">
        <v>91</v>
      </c>
      <c r="J37" s="42" t="s">
        <v>91</v>
      </c>
    </row>
    <row r="40" customFormat="false" ht="12" hidden="false" customHeight="true" outlineLevel="0" collapsed="false">
      <c r="A40" s="111" t="s">
        <v>173</v>
      </c>
    </row>
    <row r="42" customFormat="false" ht="12" hidden="false" customHeight="true" outlineLevel="0" collapsed="false">
      <c r="A42" s="112" t="s">
        <v>174</v>
      </c>
    </row>
    <row r="43" customFormat="false" ht="11.25" hidden="false" customHeight="true" outlineLevel="0" collapsed="false">
      <c r="A43" s="113"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7</v>
      </c>
      <c r="Q1" s="114" t="s">
        <v>72</v>
      </c>
    </row>
    <row r="2" customFormat="false" ht="20.1" hidden="false" customHeight="true" outlineLevel="0" collapsed="false">
      <c r="A2" s="4" t="s">
        <v>1268</v>
      </c>
      <c r="Q2" s="114" t="s">
        <v>74</v>
      </c>
    </row>
    <row r="3" customFormat="false" ht="20.1" hidden="false" customHeight="true" outlineLevel="0" collapsed="false">
      <c r="A3" s="4" t="s">
        <v>215</v>
      </c>
      <c r="Q3" s="114" t="s">
        <v>75</v>
      </c>
    </row>
    <row r="4" customFormat="false" ht="12" hidden="false" customHeight="true" outlineLevel="0" collapsed="false">
      <c r="Q4" s="1253"/>
    </row>
    <row r="5" customFormat="false" ht="30" hidden="false" customHeight="true" outlineLevel="0" collapsed="false">
      <c r="A5" s="1328" t="s">
        <v>76</v>
      </c>
      <c r="B5" s="1328"/>
      <c r="C5" s="1331" t="s">
        <v>460</v>
      </c>
      <c r="D5" s="1331"/>
      <c r="E5" s="1255" t="s">
        <v>1175</v>
      </c>
      <c r="F5" s="1255"/>
      <c r="G5" s="1255"/>
      <c r="H5" s="1255"/>
      <c r="I5" s="1255"/>
      <c r="J5" s="1255"/>
      <c r="K5" s="1255" t="s">
        <v>1176</v>
      </c>
      <c r="L5" s="1255"/>
      <c r="M5" s="1255"/>
      <c r="N5" s="1255"/>
      <c r="O5" s="1255"/>
      <c r="P5" s="1255"/>
      <c r="Q5" s="1255" t="s">
        <v>1237</v>
      </c>
    </row>
    <row r="6" customFormat="false" ht="47.25" hidden="false" customHeight="true" outlineLevel="0" collapsed="false">
      <c r="A6" s="1256" t="s">
        <v>1178</v>
      </c>
      <c r="B6" s="1332" t="s">
        <v>1238</v>
      </c>
      <c r="C6" s="1258" t="s">
        <v>1180</v>
      </c>
      <c r="D6" s="1258" t="s">
        <v>1181</v>
      </c>
      <c r="E6" s="1259" t="s">
        <v>1182</v>
      </c>
      <c r="F6" s="1259"/>
      <c r="G6" s="1259"/>
      <c r="H6" s="1260" t="s">
        <v>1183</v>
      </c>
      <c r="I6" s="1261" t="s">
        <v>1184</v>
      </c>
      <c r="J6" s="1261"/>
      <c r="K6" s="1262" t="s">
        <v>1239</v>
      </c>
      <c r="L6" s="1262"/>
      <c r="M6" s="1262"/>
      <c r="N6" s="1260" t="s">
        <v>1240</v>
      </c>
      <c r="O6" s="1261" t="s">
        <v>1241</v>
      </c>
      <c r="P6" s="1261"/>
      <c r="Q6" s="1255"/>
    </row>
    <row r="7" customFormat="false" ht="12.75" hidden="false" customHeight="true" outlineLevel="0" collapsed="false">
      <c r="A7" s="1256"/>
      <c r="B7" s="1332"/>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2"/>
      <c r="C8" s="1258"/>
      <c r="D8" s="1258"/>
      <c r="E8" s="1259" t="s">
        <v>1188</v>
      </c>
      <c r="F8" s="1263" t="s">
        <v>1189</v>
      </c>
      <c r="G8" s="1263" t="s">
        <v>1190</v>
      </c>
      <c r="H8" s="1260"/>
      <c r="I8" s="1264" t="s">
        <v>1191</v>
      </c>
      <c r="J8" s="1265" t="s">
        <v>1192</v>
      </c>
      <c r="K8" s="1259" t="s">
        <v>1188</v>
      </c>
      <c r="L8" s="1263" t="s">
        <v>1189</v>
      </c>
      <c r="M8" s="1263" t="s">
        <v>1190</v>
      </c>
      <c r="N8" s="1260"/>
      <c r="O8" s="1264" t="s">
        <v>1193</v>
      </c>
      <c r="P8" s="1265" t="s">
        <v>1242</v>
      </c>
      <c r="Q8" s="1255"/>
    </row>
    <row r="9" customFormat="false" ht="15.95" hidden="false" customHeight="true" outlineLevel="0" collapsed="false">
      <c r="A9" s="1256"/>
      <c r="B9" s="1332"/>
      <c r="C9" s="1258"/>
      <c r="D9" s="1258"/>
      <c r="E9" s="1266" t="s">
        <v>1195</v>
      </c>
      <c r="F9" s="1266"/>
      <c r="G9" s="1266"/>
      <c r="H9" s="1266"/>
      <c r="I9" s="1266"/>
      <c r="J9" s="1266"/>
      <c r="K9" s="1258" t="s">
        <v>241</v>
      </c>
      <c r="L9" s="1258"/>
      <c r="M9" s="1258"/>
      <c r="N9" s="1258"/>
      <c r="O9" s="1258"/>
      <c r="P9" s="1258"/>
      <c r="Q9" s="1267" t="s">
        <v>84</v>
      </c>
    </row>
    <row r="10" customFormat="false" ht="14.25" hidden="false" customHeight="true" outlineLevel="0" collapsed="false">
      <c r="A10" s="1268" t="s">
        <v>1269</v>
      </c>
      <c r="B10" s="1269"/>
      <c r="C10" s="1270" t="n">
        <v>1371.020494533</v>
      </c>
      <c r="D10" s="1271" t="n">
        <v>2.4780519</v>
      </c>
      <c r="E10" s="1272" t="n">
        <v>0.0112461324557019</v>
      </c>
      <c r="F10" s="1273" t="n">
        <v>-0.0383024283315963</v>
      </c>
      <c r="G10" s="1273" t="n">
        <v>-0.0270562958758945</v>
      </c>
      <c r="H10" s="1273" t="n">
        <v>-0.0158530094223014</v>
      </c>
      <c r="I10" s="1274" t="n">
        <v>0.0362004443666973</v>
      </c>
      <c r="J10" s="1275" t="n">
        <v>-6.96912838710118</v>
      </c>
      <c r="K10" s="1276" t="n">
        <v>15.418678081</v>
      </c>
      <c r="L10" s="1277" t="n">
        <v>-52.513414233</v>
      </c>
      <c r="M10" s="1278" t="n">
        <v>-37.094736152</v>
      </c>
      <c r="N10" s="1277" t="n">
        <v>-21.734800818</v>
      </c>
      <c r="O10" s="1279" t="n">
        <v>49.541844558</v>
      </c>
      <c r="P10" s="1275" t="n">
        <v>-17.269861841</v>
      </c>
      <c r="Q10" s="1280" t="n">
        <v>97.3776989276668</v>
      </c>
    </row>
    <row r="11" customFormat="false" ht="12.75" hidden="false" customHeight="true" outlineLevel="0" collapsed="false">
      <c r="A11" s="1281" t="s">
        <v>1145</v>
      </c>
      <c r="B11" s="1282"/>
      <c r="C11" s="1216" t="n">
        <v>1320.842001612</v>
      </c>
      <c r="D11" s="1216" t="n">
        <v>2.26086384</v>
      </c>
      <c r="E11" s="1216" t="n">
        <v>0.00658255557166483</v>
      </c>
      <c r="F11" s="156" t="n">
        <v>-0.00417083111097059</v>
      </c>
      <c r="G11" s="156" t="n">
        <v>0.00241172446069424</v>
      </c>
      <c r="H11" s="159" t="s">
        <v>91</v>
      </c>
      <c r="I11" s="1300" t="n">
        <v>0.00515920307452198</v>
      </c>
      <c r="J11" s="158" t="n">
        <v>-6.90973203012527</v>
      </c>
      <c r="K11" s="156" t="n">
        <v>8.694515877</v>
      </c>
      <c r="L11" s="156" t="n">
        <v>-5.509008913</v>
      </c>
      <c r="M11" s="156" t="n">
        <v>3.185506964</v>
      </c>
      <c r="N11" s="159" t="s">
        <v>91</v>
      </c>
      <c r="O11" s="1300" t="n">
        <v>6.80282786</v>
      </c>
      <c r="P11" s="1333" t="n">
        <v>-15.621963291</v>
      </c>
      <c r="Q11" s="1220" t="n">
        <v>20.6566377123334</v>
      </c>
    </row>
    <row r="12" customFormat="false" ht="12.75" hidden="false" customHeight="true" outlineLevel="0" collapsed="false">
      <c r="A12" s="1334"/>
      <c r="B12" s="1222" t="s">
        <v>1270</v>
      </c>
      <c r="C12" s="1223" t="n">
        <v>109.4048578</v>
      </c>
      <c r="D12" s="1223" t="n">
        <v>1.529644146</v>
      </c>
      <c r="E12" s="1216" t="n">
        <v>0.00234810207851666</v>
      </c>
      <c r="F12" s="156" t="n">
        <v>-0.0121926828920023</v>
      </c>
      <c r="G12" s="156" t="n">
        <v>-0.0098445808134856</v>
      </c>
      <c r="H12" s="159" t="s">
        <v>91</v>
      </c>
      <c r="I12" s="1300" t="n">
        <v>-0.0119141135063916</v>
      </c>
      <c r="J12" s="158" t="n">
        <v>-9.5200000000523</v>
      </c>
      <c r="K12" s="595" t="n">
        <v>0.256893774</v>
      </c>
      <c r="L12" s="595" t="n">
        <v>-1.333938738</v>
      </c>
      <c r="M12" s="156" t="n">
        <v>-1.077044964</v>
      </c>
      <c r="N12" s="593" t="s">
        <v>91</v>
      </c>
      <c r="O12" s="1335" t="n">
        <v>-1.28523754</v>
      </c>
      <c r="P12" s="1293" t="n">
        <v>-14.56221227</v>
      </c>
      <c r="Q12" s="1220" t="n">
        <v>62.0564808380001</v>
      </c>
    </row>
    <row r="13" customFormat="false" ht="12.75" hidden="false" customHeight="true" outlineLevel="0" collapsed="false">
      <c r="A13" s="1334"/>
      <c r="B13" s="1222" t="s">
        <v>1271</v>
      </c>
      <c r="C13" s="1223" t="n">
        <v>405.3239708</v>
      </c>
      <c r="D13" s="1223" t="n">
        <v>0.001</v>
      </c>
      <c r="E13" s="1216" t="n">
        <v>0.00011903188184201</v>
      </c>
      <c r="F13" s="156" t="n">
        <v>-0.00516063526139718</v>
      </c>
      <c r="G13" s="156" t="n">
        <v>-0.00504160337955517</v>
      </c>
      <c r="H13" s="159" t="s">
        <v>91</v>
      </c>
      <c r="I13" s="1300" t="n">
        <v>0.000356007266785779</v>
      </c>
      <c r="J13" s="158" t="n">
        <v>-9.52</v>
      </c>
      <c r="K13" s="595" t="n">
        <v>0.048246475</v>
      </c>
      <c r="L13" s="595" t="n">
        <v>-2.091729176</v>
      </c>
      <c r="M13" s="156" t="n">
        <v>-2.043482701</v>
      </c>
      <c r="N13" s="593" t="s">
        <v>91</v>
      </c>
      <c r="O13" s="1335" t="n">
        <v>0.144297923</v>
      </c>
      <c r="P13" s="1293" t="n">
        <v>-0.00952</v>
      </c>
      <c r="Q13" s="1220" t="n">
        <v>6.99858418600001</v>
      </c>
    </row>
    <row r="14" customFormat="false" ht="12.75" hidden="false" customHeight="true" outlineLevel="0" collapsed="false">
      <c r="A14" s="1334"/>
      <c r="B14" s="1222" t="s">
        <v>1272</v>
      </c>
      <c r="C14" s="1223" t="n">
        <v>479.8866093</v>
      </c>
      <c r="D14" s="1223" t="s">
        <v>91</v>
      </c>
      <c r="E14" s="1216" t="n">
        <v>7.68400540573283E-005</v>
      </c>
      <c r="F14" s="156" t="n">
        <v>-0.0023373333955622</v>
      </c>
      <c r="G14" s="156" t="n">
        <v>-0.00226049334150487</v>
      </c>
      <c r="H14" s="159" t="s">
        <v>91</v>
      </c>
      <c r="I14" s="1300" t="n">
        <v>0.0119235078477111</v>
      </c>
      <c r="J14" s="160" t="s">
        <v>91</v>
      </c>
      <c r="K14" s="595" t="n">
        <v>0.036874513</v>
      </c>
      <c r="L14" s="595" t="n">
        <v>-1.121654998</v>
      </c>
      <c r="M14" s="156" t="n">
        <v>-1.084780485</v>
      </c>
      <c r="N14" s="593" t="s">
        <v>91</v>
      </c>
      <c r="O14" s="1335" t="n">
        <v>5.721931752</v>
      </c>
      <c r="P14" s="1225" t="s">
        <v>91</v>
      </c>
      <c r="Q14" s="1220" t="n">
        <v>-17.002887979</v>
      </c>
    </row>
    <row r="15" customFormat="false" ht="12.75" hidden="false" customHeight="true" outlineLevel="0" collapsed="false">
      <c r="A15" s="1334"/>
      <c r="B15" s="1222" t="s">
        <v>1273</v>
      </c>
      <c r="C15" s="1223" t="n">
        <v>57.70276672</v>
      </c>
      <c r="D15" s="1223" t="n">
        <v>0.070824238</v>
      </c>
      <c r="E15" s="1216" t="n">
        <v>0.101811688415345</v>
      </c>
      <c r="F15" s="159" t="s">
        <v>91</v>
      </c>
      <c r="G15" s="156" t="n">
        <v>0.101811688415345</v>
      </c>
      <c r="H15" s="159" t="s">
        <v>91</v>
      </c>
      <c r="I15" s="1300" t="n">
        <v>0.0374698935347261</v>
      </c>
      <c r="J15" s="160" t="s">
        <v>91</v>
      </c>
      <c r="K15" s="595" t="n">
        <v>5.874816106</v>
      </c>
      <c r="L15" s="593" t="s">
        <v>91</v>
      </c>
      <c r="M15" s="156" t="n">
        <v>5.874816106</v>
      </c>
      <c r="N15" s="593" t="s">
        <v>91</v>
      </c>
      <c r="O15" s="1335" t="n">
        <v>2.159462749</v>
      </c>
      <c r="P15" s="1225" t="s">
        <v>91</v>
      </c>
      <c r="Q15" s="1220" t="n">
        <v>-29.4590224683334</v>
      </c>
    </row>
    <row r="16" customFormat="false" ht="12.75" hidden="false" customHeight="true" outlineLevel="0" collapsed="false">
      <c r="A16" s="1334"/>
      <c r="B16" s="1222" t="s">
        <v>1274</v>
      </c>
      <c r="C16" s="1223" t="n">
        <v>49.14659766</v>
      </c>
      <c r="D16" s="1223" t="n">
        <v>0.109950638</v>
      </c>
      <c r="E16" s="1217" t="s">
        <v>91</v>
      </c>
      <c r="F16" s="156" t="n">
        <v>-0.00846885373183735</v>
      </c>
      <c r="G16" s="156" t="n">
        <v>-0.00846885373183735</v>
      </c>
      <c r="H16" s="159" t="s">
        <v>91</v>
      </c>
      <c r="I16" s="1300" t="n">
        <v>-0.0164789821097976</v>
      </c>
      <c r="J16" s="158" t="n">
        <v>-9.52000002037278</v>
      </c>
      <c r="K16" s="593" t="s">
        <v>91</v>
      </c>
      <c r="L16" s="595" t="n">
        <v>-0.416215347</v>
      </c>
      <c r="M16" s="156" t="n">
        <v>-0.416215347</v>
      </c>
      <c r="N16" s="593" t="s">
        <v>91</v>
      </c>
      <c r="O16" s="1335" t="n">
        <v>-0.808074029</v>
      </c>
      <c r="P16" s="1293" t="n">
        <v>-1.046730076</v>
      </c>
      <c r="Q16" s="1220" t="n">
        <v>8.32707132400001</v>
      </c>
    </row>
    <row r="17" customFormat="false" ht="12.75" hidden="false" customHeight="true" outlineLevel="0" collapsed="false">
      <c r="A17" s="1334"/>
      <c r="B17" s="1222" t="s">
        <v>1275</v>
      </c>
      <c r="C17" s="1223" t="n">
        <v>100.8373767</v>
      </c>
      <c r="D17" s="1223" t="n">
        <v>0.302925245</v>
      </c>
      <c r="E17" s="1216" t="n">
        <v>0.0223996681381339</v>
      </c>
      <c r="F17" s="156" t="n">
        <v>-0.00190867653739747</v>
      </c>
      <c r="G17" s="156" t="n">
        <v>0.0204909916007365</v>
      </c>
      <c r="H17" s="159" t="s">
        <v>91</v>
      </c>
      <c r="I17" s="1300" t="n">
        <v>0.0142638262629987</v>
      </c>
      <c r="J17" s="160" t="s">
        <v>91</v>
      </c>
      <c r="K17" s="595" t="n">
        <v>2.258723774</v>
      </c>
      <c r="L17" s="595" t="n">
        <v>-0.192465935</v>
      </c>
      <c r="M17" s="156" t="n">
        <v>2.066257839</v>
      </c>
      <c r="N17" s="593" t="s">
        <v>91</v>
      </c>
      <c r="O17" s="1335" t="n">
        <v>1.434005949</v>
      </c>
      <c r="P17" s="1225" t="s">
        <v>91</v>
      </c>
      <c r="Q17" s="1220" t="n">
        <v>-12.834300556</v>
      </c>
    </row>
    <row r="18" customFormat="false" ht="12.75" hidden="false" customHeight="true" outlineLevel="0" collapsed="false">
      <c r="A18" s="1334"/>
      <c r="B18" s="1222" t="s">
        <v>1276</v>
      </c>
      <c r="C18" s="1223" t="n">
        <v>0.597461092</v>
      </c>
      <c r="D18" s="1223" t="n">
        <v>0.000367746</v>
      </c>
      <c r="E18" s="1216" t="n">
        <v>0.0806192832386146</v>
      </c>
      <c r="F18" s="159" t="s">
        <v>91</v>
      </c>
      <c r="G18" s="156" t="n">
        <v>0.0806192832386146</v>
      </c>
      <c r="H18" s="159" t="s">
        <v>91</v>
      </c>
      <c r="I18" s="1300" t="n">
        <v>0.00727188308007036</v>
      </c>
      <c r="J18" s="158" t="n">
        <v>-9.52000837534603</v>
      </c>
      <c r="K18" s="595" t="n">
        <v>0.048166885</v>
      </c>
      <c r="L18" s="593" t="s">
        <v>91</v>
      </c>
      <c r="M18" s="156" t="n">
        <v>0.048166885</v>
      </c>
      <c r="N18" s="593" t="s">
        <v>91</v>
      </c>
      <c r="O18" s="1335" t="n">
        <v>0.004341993</v>
      </c>
      <c r="P18" s="1293" t="n">
        <v>-0.003500945</v>
      </c>
      <c r="Q18" s="1220" t="n">
        <v>-0.179695754333333</v>
      </c>
    </row>
    <row r="19" customFormat="false" ht="12.75" hidden="false" customHeight="true" outlineLevel="0" collapsed="false">
      <c r="A19" s="1334"/>
      <c r="B19" s="1222" t="s">
        <v>1277</v>
      </c>
      <c r="C19" s="1223" t="n">
        <v>62.52585451</v>
      </c>
      <c r="D19" s="1223" t="n">
        <v>0.04767996</v>
      </c>
      <c r="E19" s="1216" t="n">
        <v>1.73587071861035E-005</v>
      </c>
      <c r="F19" s="156" t="n">
        <v>-0.00304403299229697</v>
      </c>
      <c r="G19" s="156" t="n">
        <v>-0.00302667428511086</v>
      </c>
      <c r="H19" s="159" t="s">
        <v>91</v>
      </c>
      <c r="I19" s="1300" t="n">
        <v>-0.0602006409132515</v>
      </c>
      <c r="J19" s="160" t="s">
        <v>91</v>
      </c>
      <c r="K19" s="595" t="n">
        <v>0.001085368</v>
      </c>
      <c r="L19" s="595" t="n">
        <v>-0.190330764</v>
      </c>
      <c r="M19" s="156" t="n">
        <v>-0.189245396</v>
      </c>
      <c r="N19" s="593" t="s">
        <v>91</v>
      </c>
      <c r="O19" s="1335" t="n">
        <v>-3.761226151</v>
      </c>
      <c r="P19" s="1225" t="s">
        <v>91</v>
      </c>
      <c r="Q19" s="1220" t="n">
        <v>14.485062339</v>
      </c>
    </row>
    <row r="20" customFormat="false" ht="12.75" hidden="false" customHeight="true" outlineLevel="0" collapsed="false">
      <c r="A20" s="1334"/>
      <c r="B20" s="1222" t="s">
        <v>1213</v>
      </c>
      <c r="C20" s="1223" t="n">
        <v>55.41650703</v>
      </c>
      <c r="D20" s="1223" t="n">
        <v>0.198471867</v>
      </c>
      <c r="E20" s="1216" t="n">
        <v>0.00306242654211546</v>
      </c>
      <c r="F20" s="156" t="n">
        <v>-0.00293547832078149</v>
      </c>
      <c r="G20" s="156" t="n">
        <v>0.000126948221333971</v>
      </c>
      <c r="H20" s="159" t="s">
        <v>91</v>
      </c>
      <c r="I20" s="1300" t="n">
        <v>0.0578311996175437</v>
      </c>
      <c r="J20" s="160" t="s">
        <v>91</v>
      </c>
      <c r="K20" s="595" t="n">
        <v>0.169708982</v>
      </c>
      <c r="L20" s="595" t="n">
        <v>-0.162673955</v>
      </c>
      <c r="M20" s="156" t="n">
        <v>0.007035027</v>
      </c>
      <c r="N20" s="593" t="s">
        <v>91</v>
      </c>
      <c r="O20" s="1335" t="n">
        <v>3.193325214</v>
      </c>
      <c r="P20" s="1225" t="s">
        <v>91</v>
      </c>
      <c r="Q20" s="1220" t="n">
        <v>-11.734654217</v>
      </c>
    </row>
    <row r="21" customFormat="false" ht="12.75" hidden="false" customHeight="true" outlineLevel="0" collapsed="false">
      <c r="A21" s="1296" t="s">
        <v>1278</v>
      </c>
      <c r="B21" s="1297"/>
      <c r="C21" s="1216" t="n">
        <v>50.178492921</v>
      </c>
      <c r="D21" s="1216" t="n">
        <v>0.21718806</v>
      </c>
      <c r="E21" s="1216" t="n">
        <v>0.134004865681924</v>
      </c>
      <c r="F21" s="156" t="n">
        <v>-0.936744062720313</v>
      </c>
      <c r="G21" s="156" t="n">
        <v>-0.802739197038389</v>
      </c>
      <c r="H21" s="156" t="n">
        <v>-0.433149733138036</v>
      </c>
      <c r="I21" s="1300" t="n">
        <v>0.855442363182997</v>
      </c>
      <c r="J21" s="158" t="n">
        <v>-7.5874269975983</v>
      </c>
      <c r="K21" s="156" t="n">
        <v>6.724162204</v>
      </c>
      <c r="L21" s="156" t="n">
        <v>-47.00440532</v>
      </c>
      <c r="M21" s="156" t="n">
        <v>-40.280243116</v>
      </c>
      <c r="N21" s="156" t="n">
        <v>-21.734800818</v>
      </c>
      <c r="O21" s="1300" t="n">
        <v>42.739016698</v>
      </c>
      <c r="P21" s="1333" t="n">
        <v>-1.64789855</v>
      </c>
      <c r="Q21" s="1220" t="n">
        <v>76.7210612153334</v>
      </c>
    </row>
    <row r="22" customFormat="false" ht="13.5" hidden="false" customHeight="true" outlineLevel="0" collapsed="false">
      <c r="A22" s="1336" t="s">
        <v>1279</v>
      </c>
      <c r="B22" s="1306"/>
      <c r="C22" s="1216" t="n">
        <v>12.67569288</v>
      </c>
      <c r="D22" s="1216" t="n">
        <v>0.002185141</v>
      </c>
      <c r="E22" s="1216" t="n">
        <v>0.0011839711755465</v>
      </c>
      <c r="F22" s="156" t="n">
        <v>-3.65826755791515</v>
      </c>
      <c r="G22" s="156" t="n">
        <v>-3.6570835867396</v>
      </c>
      <c r="H22" s="156" t="n">
        <v>-1.714683451529</v>
      </c>
      <c r="I22" s="1300" t="n">
        <v>-0.185031607846324</v>
      </c>
      <c r="J22" s="158" t="n">
        <v>-0.499581033901245</v>
      </c>
      <c r="K22" s="156" t="n">
        <v>0.015007655</v>
      </c>
      <c r="L22" s="156" t="n">
        <v>-46.371076037</v>
      </c>
      <c r="M22" s="156" t="n">
        <v>-46.356068382</v>
      </c>
      <c r="N22" s="156" t="n">
        <v>-21.734800818</v>
      </c>
      <c r="O22" s="1300" t="n">
        <v>-2.344999514</v>
      </c>
      <c r="P22" s="1333" t="n">
        <v>-0.001091655</v>
      </c>
      <c r="Q22" s="1220" t="n">
        <v>258.268854686334</v>
      </c>
    </row>
    <row r="23" customFormat="false" ht="12.75" hidden="false" customHeight="true" outlineLevel="0" collapsed="false">
      <c r="A23" s="1336"/>
      <c r="B23" s="1222" t="s">
        <v>1280</v>
      </c>
      <c r="C23" s="1223" t="n">
        <v>7.138843362</v>
      </c>
      <c r="D23" s="1223" t="n">
        <v>0.00011467</v>
      </c>
      <c r="E23" s="1217" t="s">
        <v>91</v>
      </c>
      <c r="F23" s="156" t="n">
        <v>-3.4548439389053</v>
      </c>
      <c r="G23" s="156" t="n">
        <v>-3.4548439389053</v>
      </c>
      <c r="H23" s="156" t="n">
        <v>-1.72165596676668</v>
      </c>
      <c r="I23" s="1300" t="n">
        <v>-0.0786477387254095</v>
      </c>
      <c r="J23" s="158" t="n">
        <v>-9.51997034969914</v>
      </c>
      <c r="K23" s="593" t="s">
        <v>91</v>
      </c>
      <c r="L23" s="595" t="n">
        <v>-24.66358972</v>
      </c>
      <c r="M23" s="156" t="n">
        <v>-24.66358972</v>
      </c>
      <c r="N23" s="595" t="n">
        <v>-12.29063227</v>
      </c>
      <c r="O23" s="1335" t="n">
        <v>-0.561444869</v>
      </c>
      <c r="P23" s="1293" t="n">
        <v>-0.001091655</v>
      </c>
      <c r="Q23" s="1220" t="n">
        <v>137.561447884667</v>
      </c>
    </row>
    <row r="24" customFormat="false" ht="12.75" hidden="false" customHeight="true" outlineLevel="0" collapsed="false">
      <c r="A24" s="1336"/>
      <c r="B24" s="1222" t="s">
        <v>1213</v>
      </c>
      <c r="C24" s="1223" t="n">
        <v>0.549633443</v>
      </c>
      <c r="D24" s="1223" t="s">
        <v>91</v>
      </c>
      <c r="E24" s="1217" t="s">
        <v>91</v>
      </c>
      <c r="F24" s="156" t="n">
        <v>-6.32980942355067</v>
      </c>
      <c r="G24" s="156" t="n">
        <v>-6.32980942355067</v>
      </c>
      <c r="H24" s="156" t="n">
        <v>-2.43786313053735</v>
      </c>
      <c r="I24" s="1300" t="n">
        <v>-1.17794224359088</v>
      </c>
      <c r="J24" s="160" t="s">
        <v>91</v>
      </c>
      <c r="K24" s="593" t="s">
        <v>91</v>
      </c>
      <c r="L24" s="595" t="n">
        <v>-3.479074947</v>
      </c>
      <c r="M24" s="156" t="n">
        <v>-3.479074947</v>
      </c>
      <c r="N24" s="595" t="n">
        <v>-1.339931106</v>
      </c>
      <c r="O24" s="1335" t="n">
        <v>-0.647436451</v>
      </c>
      <c r="P24" s="1225" t="s">
        <v>91</v>
      </c>
      <c r="Q24" s="1220" t="n">
        <v>20.0436225146667</v>
      </c>
    </row>
    <row r="25" customFormat="false" ht="12.75" hidden="false" customHeight="true" outlineLevel="0" collapsed="false">
      <c r="A25" s="1336"/>
      <c r="B25" s="1222" t="s">
        <v>1281</v>
      </c>
      <c r="C25" s="1223" t="n">
        <v>4.987216075</v>
      </c>
      <c r="D25" s="1223" t="n">
        <v>0.002070471</v>
      </c>
      <c r="E25" s="1216" t="n">
        <v>0.00300922494119126</v>
      </c>
      <c r="F25" s="156" t="n">
        <v>-3.65502739321356</v>
      </c>
      <c r="G25" s="156" t="n">
        <v>-3.65201816827237</v>
      </c>
      <c r="H25" s="156" t="n">
        <v>-1.62500226982846</v>
      </c>
      <c r="I25" s="1300" t="n">
        <v>-0.227900704261957</v>
      </c>
      <c r="J25" s="160" t="s">
        <v>91</v>
      </c>
      <c r="K25" s="595" t="n">
        <v>0.015007655</v>
      </c>
      <c r="L25" s="595" t="n">
        <v>-18.22841137</v>
      </c>
      <c r="M25" s="156" t="n">
        <v>-18.213403715</v>
      </c>
      <c r="N25" s="595" t="n">
        <v>-8.104237442</v>
      </c>
      <c r="O25" s="1335" t="n">
        <v>-1.136118194</v>
      </c>
      <c r="P25" s="1225" t="s">
        <v>91</v>
      </c>
      <c r="Q25" s="1220" t="n">
        <v>100.663784287</v>
      </c>
    </row>
    <row r="26" customFormat="false" ht="12.75" hidden="false" customHeight="true" outlineLevel="0" collapsed="false">
      <c r="A26" s="1305" t="s">
        <v>1282</v>
      </c>
      <c r="B26" s="1306"/>
      <c r="C26" s="1216" t="n">
        <v>19.767379741</v>
      </c>
      <c r="D26" s="1216" t="n">
        <v>0.204065367</v>
      </c>
      <c r="E26" s="1216" t="n">
        <v>0.11356706631905</v>
      </c>
      <c r="F26" s="156" t="n">
        <v>-0.0164574203188522</v>
      </c>
      <c r="G26" s="156" t="n">
        <v>0.0971096460001982</v>
      </c>
      <c r="H26" s="159" t="s">
        <v>91</v>
      </c>
      <c r="I26" s="1300" t="n">
        <v>0.396903968292791</v>
      </c>
      <c r="J26" s="158" t="n">
        <v>-7.59260308977368</v>
      </c>
      <c r="K26" s="156" t="n">
        <v>2.244923326</v>
      </c>
      <c r="L26" s="156" t="n">
        <v>-0.325320077</v>
      </c>
      <c r="M26" s="156" t="n">
        <v>1.919603249</v>
      </c>
      <c r="N26" s="159" t="s">
        <v>91</v>
      </c>
      <c r="O26" s="1300" t="n">
        <v>7.764757108</v>
      </c>
      <c r="P26" s="1333" t="n">
        <v>-1.549387336</v>
      </c>
      <c r="Q26" s="1220" t="n">
        <v>-29.8282344103334</v>
      </c>
    </row>
    <row r="27" customFormat="false" ht="12.75" hidden="false" customHeight="true" outlineLevel="0" collapsed="false">
      <c r="A27" s="1336"/>
      <c r="B27" s="1222" t="s">
        <v>1280</v>
      </c>
      <c r="C27" s="1223" t="n">
        <v>13.33144606</v>
      </c>
      <c r="D27" s="1223" t="n">
        <v>0.127014843</v>
      </c>
      <c r="E27" s="1216" t="n">
        <v>0.15106588242086</v>
      </c>
      <c r="F27" s="159" t="s">
        <v>91</v>
      </c>
      <c r="G27" s="156" t="n">
        <v>0.15106588242086</v>
      </c>
      <c r="H27" s="159" t="s">
        <v>91</v>
      </c>
      <c r="I27" s="1300" t="n">
        <v>0.538516413023927</v>
      </c>
      <c r="J27" s="158" t="n">
        <v>-9.52000001291188</v>
      </c>
      <c r="K27" s="595" t="n">
        <v>2.013926663</v>
      </c>
      <c r="L27" s="593" t="s">
        <v>91</v>
      </c>
      <c r="M27" s="156" t="n">
        <v>2.013926663</v>
      </c>
      <c r="N27" s="593" t="s">
        <v>91</v>
      </c>
      <c r="O27" s="1335" t="n">
        <v>7.110802935</v>
      </c>
      <c r="P27" s="1293" t="n">
        <v>-1.209181307</v>
      </c>
      <c r="Q27" s="1220" t="n">
        <v>-29.023677067</v>
      </c>
    </row>
    <row r="28" customFormat="false" ht="12.75" hidden="false" customHeight="true" outlineLevel="0" collapsed="false">
      <c r="A28" s="1336"/>
      <c r="B28" s="1222" t="s">
        <v>1213</v>
      </c>
      <c r="C28" s="1223" t="n">
        <v>0.165734619</v>
      </c>
      <c r="D28" s="1223" t="n">
        <v>0.015225998</v>
      </c>
      <c r="E28" s="1216" t="n">
        <v>0.0223305669167406</v>
      </c>
      <c r="F28" s="156" t="n">
        <v>-0.0429198862791605</v>
      </c>
      <c r="G28" s="156" t="n">
        <v>-0.02058931936242</v>
      </c>
      <c r="H28" s="159" t="s">
        <v>91</v>
      </c>
      <c r="I28" s="1300" t="n">
        <v>-1.00435912571413</v>
      </c>
      <c r="J28" s="160" t="s">
        <v>91</v>
      </c>
      <c r="K28" s="595" t="n">
        <v>0.003700948</v>
      </c>
      <c r="L28" s="595" t="n">
        <v>-0.007113311</v>
      </c>
      <c r="M28" s="156" t="n">
        <v>-0.003412363</v>
      </c>
      <c r="N28" s="593" t="s">
        <v>91</v>
      </c>
      <c r="O28" s="1335" t="n">
        <v>-0.151164707</v>
      </c>
      <c r="P28" s="1225" t="s">
        <v>91</v>
      </c>
      <c r="Q28" s="1220" t="n">
        <v>0.566782590000001</v>
      </c>
    </row>
    <row r="29" customFormat="false" ht="12.75" hidden="false" customHeight="true" outlineLevel="0" collapsed="false">
      <c r="A29" s="1336"/>
      <c r="B29" s="1222" t="s">
        <v>1281</v>
      </c>
      <c r="C29" s="1223" t="n">
        <v>6.270199062</v>
      </c>
      <c r="D29" s="1223" t="n">
        <v>0.061824526</v>
      </c>
      <c r="E29" s="1216" t="n">
        <v>0.0362501593254839</v>
      </c>
      <c r="F29" s="156" t="n">
        <v>-0.050749069184815</v>
      </c>
      <c r="G29" s="156" t="n">
        <v>-0.014498909859331</v>
      </c>
      <c r="H29" s="159" t="s">
        <v>91</v>
      </c>
      <c r="I29" s="1300" t="n">
        <v>0.12968271732503</v>
      </c>
      <c r="J29" s="158" t="n">
        <v>-5.50276809239104</v>
      </c>
      <c r="K29" s="595" t="n">
        <v>0.227295715</v>
      </c>
      <c r="L29" s="595" t="n">
        <v>-0.318206766</v>
      </c>
      <c r="M29" s="156" t="n">
        <v>-0.090911051</v>
      </c>
      <c r="N29" s="593" t="s">
        <v>91</v>
      </c>
      <c r="O29" s="1335" t="n">
        <v>0.80511888</v>
      </c>
      <c r="P29" s="1293" t="n">
        <v>-0.340206029</v>
      </c>
      <c r="Q29" s="1220" t="n">
        <v>-1.37133993333333</v>
      </c>
    </row>
    <row r="30" customFormat="false" ht="12.75" hidden="false" customHeight="true" outlineLevel="0" collapsed="false">
      <c r="A30" s="1305" t="s">
        <v>1283</v>
      </c>
      <c r="B30" s="1306"/>
      <c r="C30" s="1216" t="n">
        <v>0.389695273</v>
      </c>
      <c r="D30" s="1217" t="s">
        <v>91</v>
      </c>
      <c r="E30" s="1216" t="n">
        <v>0.386061311038792</v>
      </c>
      <c r="F30" s="156" t="n">
        <v>-0.0148870243032176</v>
      </c>
      <c r="G30" s="156" t="n">
        <v>0.371174286735575</v>
      </c>
      <c r="H30" s="159" t="s">
        <v>91</v>
      </c>
      <c r="I30" s="1300" t="n">
        <v>0.576520488099428</v>
      </c>
      <c r="J30" s="160" t="s">
        <v>91</v>
      </c>
      <c r="K30" s="156" t="n">
        <v>0.150446268</v>
      </c>
      <c r="L30" s="156" t="n">
        <v>-0.005801403</v>
      </c>
      <c r="M30" s="156" t="n">
        <v>0.144644865</v>
      </c>
      <c r="N30" s="159" t="s">
        <v>91</v>
      </c>
      <c r="O30" s="1300" t="n">
        <v>0.224667309</v>
      </c>
      <c r="P30" s="1219" t="s">
        <v>91</v>
      </c>
      <c r="Q30" s="1220" t="n">
        <v>-1.354144638</v>
      </c>
    </row>
    <row r="31" customFormat="false" ht="12.75" hidden="false" customHeight="true" outlineLevel="0" collapsed="false">
      <c r="A31" s="1336"/>
      <c r="B31" s="1222" t="s">
        <v>1280</v>
      </c>
      <c r="C31" s="1223" t="n">
        <v>0.054019793</v>
      </c>
      <c r="D31" s="1223" t="s">
        <v>91</v>
      </c>
      <c r="E31" s="1216" t="n">
        <v>0.0580753798889974</v>
      </c>
      <c r="F31" s="156" t="n">
        <v>-0.00827907652293299</v>
      </c>
      <c r="G31" s="156" t="n">
        <v>0.0497963033660644</v>
      </c>
      <c r="H31" s="159" t="s">
        <v>91</v>
      </c>
      <c r="I31" s="1300" t="n">
        <v>-4.12127380791704</v>
      </c>
      <c r="J31" s="160" t="s">
        <v>91</v>
      </c>
      <c r="K31" s="595" t="n">
        <v>0.00313722</v>
      </c>
      <c r="L31" s="595" t="n">
        <v>-0.000447234</v>
      </c>
      <c r="M31" s="156" t="n">
        <v>0.002689986</v>
      </c>
      <c r="N31" s="593" t="s">
        <v>91</v>
      </c>
      <c r="O31" s="1335" t="n">
        <v>-0.222630358</v>
      </c>
      <c r="P31" s="1225" t="s">
        <v>91</v>
      </c>
      <c r="Q31" s="1220" t="n">
        <v>0.806448030666667</v>
      </c>
    </row>
    <row r="32" customFormat="false" ht="12.75" hidden="false" customHeight="true" outlineLevel="0" collapsed="false">
      <c r="A32" s="1336"/>
      <c r="B32" s="1222" t="s">
        <v>1213</v>
      </c>
      <c r="C32" s="1223" t="n">
        <v>0.048958945</v>
      </c>
      <c r="D32" s="1223" t="s">
        <v>91</v>
      </c>
      <c r="E32" s="1216" t="n">
        <v>0.41764233277494</v>
      </c>
      <c r="F32" s="156" t="n">
        <v>-0.109360383480486</v>
      </c>
      <c r="G32" s="156" t="n">
        <v>0.308281949294455</v>
      </c>
      <c r="H32" s="159" t="s">
        <v>91</v>
      </c>
      <c r="I32" s="1300" t="n">
        <v>1.13226046843942</v>
      </c>
      <c r="J32" s="160" t="s">
        <v>91</v>
      </c>
      <c r="K32" s="595" t="n">
        <v>0.020447328</v>
      </c>
      <c r="L32" s="595" t="n">
        <v>-0.005354169</v>
      </c>
      <c r="M32" s="156" t="n">
        <v>0.015093159</v>
      </c>
      <c r="N32" s="593" t="s">
        <v>91</v>
      </c>
      <c r="O32" s="1335" t="n">
        <v>0.055434278</v>
      </c>
      <c r="P32" s="1225" t="s">
        <v>91</v>
      </c>
      <c r="Q32" s="1220" t="n">
        <v>-0.258600602333334</v>
      </c>
    </row>
    <row r="33" customFormat="false" ht="12.75" hidden="false" customHeight="true" outlineLevel="0" collapsed="false">
      <c r="A33" s="1336"/>
      <c r="B33" s="1222" t="s">
        <v>1281</v>
      </c>
      <c r="C33" s="1223" t="n">
        <v>0.286716535</v>
      </c>
      <c r="D33" s="1223" t="s">
        <v>91</v>
      </c>
      <c r="E33" s="1216" t="n">
        <v>0.442463913007319</v>
      </c>
      <c r="F33" s="159" t="s">
        <v>91</v>
      </c>
      <c r="G33" s="156" t="n">
        <v>0.442463913007319</v>
      </c>
      <c r="H33" s="159" t="s">
        <v>91</v>
      </c>
      <c r="I33" s="1300" t="n">
        <v>1.36672755549309</v>
      </c>
      <c r="J33" s="160" t="s">
        <v>91</v>
      </c>
      <c r="K33" s="595" t="n">
        <v>0.12686172</v>
      </c>
      <c r="L33" s="593" t="s">
        <v>91</v>
      </c>
      <c r="M33" s="156" t="n">
        <v>0.12686172</v>
      </c>
      <c r="N33" s="593" t="s">
        <v>91</v>
      </c>
      <c r="O33" s="1335" t="n">
        <v>0.391863389</v>
      </c>
      <c r="P33" s="1225" t="s">
        <v>91</v>
      </c>
      <c r="Q33" s="1220" t="n">
        <v>-1.90199206633334</v>
      </c>
    </row>
    <row r="34" customFormat="false" ht="12.75" hidden="false" customHeight="true" outlineLevel="0" collapsed="false">
      <c r="A34" s="1305" t="s">
        <v>1284</v>
      </c>
      <c r="B34" s="1306"/>
      <c r="C34" s="1216" t="n">
        <v>5.12824927</v>
      </c>
      <c r="D34" s="1216" t="n">
        <v>0.010428008</v>
      </c>
      <c r="E34" s="1216" t="n">
        <v>0.223650089263309</v>
      </c>
      <c r="F34" s="156" t="n">
        <v>-0.0589300143360621</v>
      </c>
      <c r="G34" s="156" t="n">
        <v>0.164720074927247</v>
      </c>
      <c r="H34" s="159" t="s">
        <v>91</v>
      </c>
      <c r="I34" s="1300" t="n">
        <v>1.39003201378313</v>
      </c>
      <c r="J34" s="158" t="n">
        <v>-8.87693076184828</v>
      </c>
      <c r="K34" s="156" t="n">
        <v>1.146933407</v>
      </c>
      <c r="L34" s="156" t="n">
        <v>-0.302207803</v>
      </c>
      <c r="M34" s="156" t="n">
        <v>0.844725604</v>
      </c>
      <c r="N34" s="159" t="s">
        <v>91</v>
      </c>
      <c r="O34" s="1300" t="n">
        <v>7.113935395</v>
      </c>
      <c r="P34" s="1333" t="n">
        <v>-0.092568705</v>
      </c>
      <c r="Q34" s="1220" t="n">
        <v>-28.8423384113334</v>
      </c>
    </row>
    <row r="35" customFormat="false" ht="12.75" hidden="false" customHeight="true" outlineLevel="0" collapsed="false">
      <c r="A35" s="1336"/>
      <c r="B35" s="1222" t="s">
        <v>1280</v>
      </c>
      <c r="C35" s="1223" t="n">
        <v>4.267817915</v>
      </c>
      <c r="D35" s="1223" t="n">
        <v>0.009723604</v>
      </c>
      <c r="E35" s="1216" t="n">
        <v>0.207688622535809</v>
      </c>
      <c r="F35" s="156" t="n">
        <v>-0.0583661381439231</v>
      </c>
      <c r="G35" s="156" t="n">
        <v>0.149322484391886</v>
      </c>
      <c r="H35" s="159" t="s">
        <v>91</v>
      </c>
      <c r="I35" s="1300" t="n">
        <v>1.42581460803159</v>
      </c>
      <c r="J35" s="158" t="n">
        <v>-9.51999947755997</v>
      </c>
      <c r="K35" s="595" t="n">
        <v>0.886377224</v>
      </c>
      <c r="L35" s="595" t="n">
        <v>-0.24909605</v>
      </c>
      <c r="M35" s="156" t="n">
        <v>0.637281174</v>
      </c>
      <c r="N35" s="593" t="s">
        <v>91</v>
      </c>
      <c r="O35" s="1335" t="n">
        <v>6.071253071</v>
      </c>
      <c r="P35" s="1293" t="n">
        <v>-0.092568705</v>
      </c>
      <c r="Q35" s="1220" t="n">
        <v>-24.2585403133334</v>
      </c>
    </row>
    <row r="36" customFormat="false" ht="12.75" hidden="false" customHeight="true" outlineLevel="0" collapsed="false">
      <c r="A36" s="1336"/>
      <c r="B36" s="1222" t="s">
        <v>1213</v>
      </c>
      <c r="C36" s="1223" t="n">
        <v>0.109795315</v>
      </c>
      <c r="D36" s="1223" t="s">
        <v>91</v>
      </c>
      <c r="E36" s="1216" t="n">
        <v>0.348317175464181</v>
      </c>
      <c r="F36" s="156" t="n">
        <v>-0.121213277633932</v>
      </c>
      <c r="G36" s="156" t="n">
        <v>0.227103897830249</v>
      </c>
      <c r="H36" s="159" t="s">
        <v>91</v>
      </c>
      <c r="I36" s="1300" t="n">
        <v>0.978115095348103</v>
      </c>
      <c r="J36" s="160" t="s">
        <v>91</v>
      </c>
      <c r="K36" s="595" t="n">
        <v>0.038243594</v>
      </c>
      <c r="L36" s="595" t="n">
        <v>-0.01330865</v>
      </c>
      <c r="M36" s="156" t="n">
        <v>0.024934944</v>
      </c>
      <c r="N36" s="593" t="s">
        <v>91</v>
      </c>
      <c r="O36" s="1335" t="n">
        <v>0.107392455</v>
      </c>
      <c r="P36" s="1225" t="s">
        <v>91</v>
      </c>
      <c r="Q36" s="1220" t="n">
        <v>-0.485200463</v>
      </c>
    </row>
    <row r="37" customFormat="false" ht="12.75" hidden="false" customHeight="true" outlineLevel="0" collapsed="false">
      <c r="A37" s="1336"/>
      <c r="B37" s="1222" t="s">
        <v>1281</v>
      </c>
      <c r="C37" s="1223" t="n">
        <v>0.75063604</v>
      </c>
      <c r="D37" s="1223" t="n">
        <v>0.000704404</v>
      </c>
      <c r="E37" s="1216" t="n">
        <v>0.296165621091148</v>
      </c>
      <c r="F37" s="156" t="n">
        <v>-0.0530258352636519</v>
      </c>
      <c r="G37" s="156" t="n">
        <v>0.243139785827496</v>
      </c>
      <c r="H37" s="159" t="s">
        <v>91</v>
      </c>
      <c r="I37" s="1300" t="n">
        <v>1.2471668404185</v>
      </c>
      <c r="J37" s="160" t="s">
        <v>91</v>
      </c>
      <c r="K37" s="595" t="n">
        <v>0.222312589</v>
      </c>
      <c r="L37" s="595" t="n">
        <v>-0.039803103</v>
      </c>
      <c r="M37" s="156" t="n">
        <v>0.182509486</v>
      </c>
      <c r="N37" s="593" t="s">
        <v>91</v>
      </c>
      <c r="O37" s="1335" t="n">
        <v>0.935289869</v>
      </c>
      <c r="P37" s="1225" t="s">
        <v>91</v>
      </c>
      <c r="Q37" s="1220" t="n">
        <v>-4.098597635</v>
      </c>
    </row>
    <row r="38" customFormat="false" ht="12.75" hidden="false" customHeight="true" outlineLevel="0" collapsed="false">
      <c r="A38" s="1305" t="s">
        <v>1285</v>
      </c>
      <c r="B38" s="1306"/>
      <c r="C38" s="1216" t="n">
        <v>12.217475757</v>
      </c>
      <c r="D38" s="1216" t="n">
        <v>0.000509544</v>
      </c>
      <c r="E38" s="1216" t="n">
        <v>0.259206697929034</v>
      </c>
      <c r="F38" s="159" t="s">
        <v>91</v>
      </c>
      <c r="G38" s="156" t="n">
        <v>0.259206697929034</v>
      </c>
      <c r="H38" s="159" t="s">
        <v>91</v>
      </c>
      <c r="I38" s="1300" t="n">
        <v>2.45401811524188</v>
      </c>
      <c r="J38" s="158" t="n">
        <v>-9.51999042280941</v>
      </c>
      <c r="K38" s="156" t="n">
        <v>3.166851548</v>
      </c>
      <c r="L38" s="159" t="s">
        <v>91</v>
      </c>
      <c r="M38" s="156" t="n">
        <v>3.166851548</v>
      </c>
      <c r="N38" s="159" t="s">
        <v>91</v>
      </c>
      <c r="O38" s="1300" t="n">
        <v>29.9806564</v>
      </c>
      <c r="P38" s="1333" t="n">
        <v>-0.004850854</v>
      </c>
      <c r="Q38" s="1220" t="n">
        <v>-121.523076011333</v>
      </c>
    </row>
    <row r="39" customFormat="false" ht="12.75" hidden="false" customHeight="true" outlineLevel="0" collapsed="false">
      <c r="A39" s="1217"/>
      <c r="B39" s="1222" t="s">
        <v>1280</v>
      </c>
      <c r="C39" s="1223" t="n">
        <v>2.125267665</v>
      </c>
      <c r="D39" s="1223" t="n">
        <v>0.000509544</v>
      </c>
      <c r="E39" s="1216" t="n">
        <v>0.133683861886639</v>
      </c>
      <c r="F39" s="159" t="s">
        <v>91</v>
      </c>
      <c r="G39" s="156" t="n">
        <v>0.133683861886639</v>
      </c>
      <c r="H39" s="159" t="s">
        <v>91</v>
      </c>
      <c r="I39" s="1300" t="n">
        <v>3.64844468383609</v>
      </c>
      <c r="J39" s="158" t="n">
        <v>-9.51999042280941</v>
      </c>
      <c r="K39" s="595" t="n">
        <v>0.284113989</v>
      </c>
      <c r="L39" s="593" t="s">
        <v>91</v>
      </c>
      <c r="M39" s="156" t="n">
        <v>0.284113989</v>
      </c>
      <c r="N39" s="593" t="s">
        <v>91</v>
      </c>
      <c r="O39" s="1335" t="n">
        <v>7.752062471</v>
      </c>
      <c r="P39" s="1337" t="n">
        <v>-0.004850854</v>
      </c>
      <c r="Q39" s="1220" t="n">
        <v>-29.4481938886667</v>
      </c>
    </row>
    <row r="40" customFormat="false" ht="12.75" hidden="false" customHeight="true" outlineLevel="0" collapsed="false">
      <c r="A40" s="1217"/>
      <c r="B40" s="1222" t="s">
        <v>1213</v>
      </c>
      <c r="C40" s="1223" t="n">
        <v>7.076627697</v>
      </c>
      <c r="D40" s="1223" t="s">
        <v>91</v>
      </c>
      <c r="E40" s="1216" t="n">
        <v>0.184570260429796</v>
      </c>
      <c r="F40" s="159" t="s">
        <v>91</v>
      </c>
      <c r="G40" s="156" t="n">
        <v>0.184570260429796</v>
      </c>
      <c r="H40" s="159" t="s">
        <v>91</v>
      </c>
      <c r="I40" s="1300" t="n">
        <v>1.73372757411008</v>
      </c>
      <c r="J40" s="160" t="s">
        <v>91</v>
      </c>
      <c r="K40" s="595" t="n">
        <v>1.306135017</v>
      </c>
      <c r="L40" s="593" t="s">
        <v>91</v>
      </c>
      <c r="M40" s="156" t="n">
        <v>1.306135017</v>
      </c>
      <c r="N40" s="593" t="s">
        <v>91</v>
      </c>
      <c r="O40" s="1335" t="n">
        <v>12.26894457</v>
      </c>
      <c r="P40" s="1232" t="s">
        <v>91</v>
      </c>
      <c r="Q40" s="1220" t="n">
        <v>-49.7752918190001</v>
      </c>
    </row>
    <row r="41" customFormat="false" ht="12.75" hidden="false" customHeight="true" outlineLevel="0" collapsed="false">
      <c r="A41" s="1217"/>
      <c r="B41" s="1222" t="s">
        <v>1281</v>
      </c>
      <c r="C41" s="1223" t="n">
        <v>3.015580395</v>
      </c>
      <c r="D41" s="1223" t="s">
        <v>91</v>
      </c>
      <c r="E41" s="1216" t="n">
        <v>0.522818938806637</v>
      </c>
      <c r="F41" s="159" t="s">
        <v>91</v>
      </c>
      <c r="G41" s="156" t="n">
        <v>0.522818938806637</v>
      </c>
      <c r="H41" s="159" t="s">
        <v>91</v>
      </c>
      <c r="I41" s="1300" t="n">
        <v>3.3027305043877</v>
      </c>
      <c r="J41" s="160" t="s">
        <v>91</v>
      </c>
      <c r="K41" s="595" t="n">
        <v>1.576602542</v>
      </c>
      <c r="L41" s="593" t="s">
        <v>91</v>
      </c>
      <c r="M41" s="156" t="n">
        <v>1.576602542</v>
      </c>
      <c r="N41" s="593" t="s">
        <v>91</v>
      </c>
      <c r="O41" s="1335" t="n">
        <v>9.959649359</v>
      </c>
      <c r="P41" s="1232" t="s">
        <v>91</v>
      </c>
      <c r="Q41" s="1220" t="n">
        <v>-42.299590303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38" t="s">
        <v>1221</v>
      </c>
      <c r="B43" s="1318"/>
      <c r="C43" s="1318"/>
      <c r="D43" s="1318"/>
      <c r="E43" s="1318"/>
      <c r="F43" s="1318"/>
      <c r="G43" s="1318"/>
      <c r="H43" s="1318"/>
      <c r="I43" s="1318"/>
      <c r="J43" s="1318"/>
      <c r="K43" s="1318"/>
      <c r="L43" s="1318"/>
      <c r="M43" s="1318"/>
      <c r="N43" s="1318"/>
      <c r="O43" s="1318"/>
      <c r="P43" s="1318"/>
      <c r="Q43" s="1318"/>
    </row>
    <row r="44" customFormat="false" ht="13.5" hidden="false" customHeight="true" outlineLevel="0" collapsed="false">
      <c r="A44" s="1319" t="s">
        <v>1286</v>
      </c>
      <c r="B44" s="1318"/>
      <c r="C44" s="1318"/>
      <c r="D44" s="1318"/>
      <c r="E44" s="1318"/>
      <c r="F44" s="1318"/>
      <c r="G44" s="1318"/>
      <c r="H44" s="1318"/>
      <c r="I44" s="1318"/>
      <c r="J44" s="1318"/>
      <c r="K44" s="1318"/>
      <c r="L44" s="1318"/>
      <c r="M44" s="1318"/>
      <c r="N44" s="1318"/>
      <c r="O44" s="1318"/>
      <c r="P44" s="1318"/>
      <c r="Q44" s="1318"/>
    </row>
    <row r="45" customFormat="false" ht="13.5" hidden="false" customHeight="true" outlineLevel="0" collapsed="false">
      <c r="A45" s="1320" t="s">
        <v>1287</v>
      </c>
      <c r="B45" s="1318"/>
      <c r="C45" s="1318"/>
      <c r="D45" s="1318"/>
      <c r="E45" s="1318"/>
      <c r="F45" s="1318"/>
      <c r="G45" s="1318"/>
      <c r="H45" s="1318"/>
      <c r="I45" s="1318"/>
      <c r="J45" s="1318"/>
      <c r="K45" s="1318"/>
      <c r="L45" s="1318"/>
      <c r="M45" s="1318"/>
      <c r="N45" s="1318"/>
      <c r="O45" s="1318"/>
      <c r="P45" s="1318"/>
      <c r="Q45" s="1318"/>
    </row>
    <row r="46" customFormat="false" ht="13.5" hidden="false" customHeight="true" outlineLevel="0" collapsed="false">
      <c r="A46" s="1339" t="s">
        <v>1224</v>
      </c>
      <c r="B46" s="1318"/>
      <c r="C46" s="1318"/>
      <c r="D46" s="1318"/>
      <c r="E46" s="1318"/>
      <c r="F46" s="1318"/>
      <c r="G46" s="1318"/>
      <c r="H46" s="1318"/>
      <c r="I46" s="1318"/>
      <c r="J46" s="1318"/>
      <c r="K46" s="1318"/>
      <c r="L46" s="1318"/>
      <c r="M46" s="1318"/>
      <c r="N46" s="1318"/>
      <c r="O46" s="1318"/>
      <c r="P46" s="1318"/>
      <c r="Q46" s="1318"/>
    </row>
    <row r="47" customFormat="false" ht="13.5" hidden="false" customHeight="true" outlineLevel="0" collapsed="false">
      <c r="A47" s="1322" t="s">
        <v>1225</v>
      </c>
      <c r="B47" s="1318"/>
      <c r="C47" s="1318"/>
      <c r="D47" s="1318"/>
      <c r="E47" s="1318"/>
      <c r="F47" s="1318"/>
      <c r="G47" s="1318"/>
      <c r="H47" s="1318"/>
      <c r="I47" s="1318"/>
      <c r="J47" s="1318"/>
      <c r="K47" s="1318"/>
      <c r="L47" s="1318"/>
      <c r="M47" s="1318"/>
      <c r="N47" s="1318"/>
      <c r="O47" s="1318"/>
      <c r="P47" s="1318"/>
      <c r="Q47" s="1318"/>
    </row>
    <row r="48" customFormat="false" ht="13.5" hidden="false" customHeight="true" outlineLevel="0" collapsed="false">
      <c r="A48" s="1339" t="s">
        <v>1288</v>
      </c>
      <c r="B48" s="1318"/>
      <c r="C48" s="1318"/>
      <c r="D48" s="1318"/>
      <c r="E48" s="1318"/>
      <c r="F48" s="1318"/>
      <c r="G48" s="1318"/>
      <c r="H48" s="1318"/>
      <c r="I48" s="1318"/>
      <c r="J48" s="1318"/>
      <c r="K48" s="1318"/>
      <c r="L48" s="1318"/>
      <c r="M48" s="1318"/>
      <c r="N48" s="1318"/>
      <c r="O48" s="1318"/>
      <c r="P48" s="1318"/>
      <c r="Q48" s="1318"/>
    </row>
    <row r="49" customFormat="false" ht="13.5" hidden="false" customHeight="true" outlineLevel="0" collapsed="false">
      <c r="A49" s="1339" t="s">
        <v>1289</v>
      </c>
      <c r="B49" s="1318"/>
      <c r="C49" s="1318"/>
      <c r="D49" s="1318"/>
      <c r="E49" s="1318"/>
      <c r="F49" s="1318"/>
      <c r="G49" s="1318"/>
      <c r="H49" s="1318"/>
      <c r="I49" s="1318"/>
      <c r="J49" s="1318"/>
      <c r="K49" s="1318"/>
      <c r="L49" s="1318"/>
      <c r="M49" s="1318"/>
      <c r="N49" s="1318"/>
      <c r="O49" s="1318"/>
      <c r="P49" s="1318"/>
      <c r="Q49" s="1318"/>
    </row>
    <row r="50" customFormat="false" ht="13.5" hidden="false" customHeight="true" outlineLevel="0" collapsed="false">
      <c r="A50" s="1322" t="s">
        <v>1290</v>
      </c>
      <c r="B50" s="1318"/>
      <c r="C50" s="1318"/>
      <c r="D50" s="1318"/>
      <c r="E50" s="1318"/>
      <c r="F50" s="1318"/>
      <c r="G50" s="1318"/>
      <c r="H50" s="1318"/>
      <c r="I50" s="1318"/>
      <c r="J50" s="1318"/>
      <c r="K50" s="1318"/>
      <c r="L50" s="1318"/>
      <c r="M50" s="1318"/>
      <c r="N50" s="1318"/>
      <c r="O50" s="1318"/>
      <c r="P50" s="1318"/>
      <c r="Q50" s="1318"/>
    </row>
    <row r="51" customFormat="false" ht="13.5" hidden="false" customHeight="true" outlineLevel="0" collapsed="false">
      <c r="A51" s="1323" t="s">
        <v>1291</v>
      </c>
      <c r="B51" s="1318"/>
      <c r="C51" s="1318"/>
      <c r="D51" s="1318"/>
      <c r="E51" s="1318"/>
      <c r="F51" s="1318"/>
      <c r="G51" s="1318"/>
      <c r="H51" s="1318"/>
      <c r="I51" s="1318"/>
      <c r="J51" s="1318"/>
      <c r="K51" s="1318"/>
      <c r="L51" s="1318"/>
      <c r="M51" s="1318"/>
      <c r="N51" s="1318"/>
      <c r="O51" s="1318"/>
      <c r="P51" s="1318"/>
      <c r="Q51" s="1318"/>
    </row>
    <row r="52" customFormat="false" ht="13.5" hidden="false" customHeight="true" outlineLevel="0" collapsed="false">
      <c r="A52" s="1340" t="s">
        <v>1292</v>
      </c>
      <c r="B52" s="1318"/>
      <c r="C52" s="1318"/>
      <c r="D52" s="1318"/>
      <c r="E52" s="1318"/>
      <c r="F52" s="1318"/>
      <c r="G52" s="1318"/>
      <c r="H52" s="1318"/>
      <c r="I52" s="1318"/>
      <c r="J52" s="1318"/>
      <c r="K52" s="1318"/>
      <c r="L52" s="1318"/>
      <c r="M52" s="1318"/>
      <c r="N52" s="1318"/>
      <c r="O52" s="1318"/>
      <c r="P52" s="1318"/>
      <c r="Q52" s="1318"/>
    </row>
    <row r="53" customFormat="false" ht="14.25" hidden="false" customHeight="true" outlineLevel="0" collapsed="false">
      <c r="A53" s="1325" t="s">
        <v>1293</v>
      </c>
      <c r="B53" s="1318"/>
      <c r="C53" s="1318"/>
      <c r="D53" s="1318"/>
      <c r="E53" s="1318"/>
      <c r="F53" s="1318"/>
      <c r="G53" s="1318"/>
      <c r="H53" s="1318"/>
      <c r="I53" s="1318"/>
      <c r="J53" s="1318"/>
      <c r="K53" s="1318"/>
      <c r="L53" s="1318"/>
      <c r="M53" s="1318"/>
      <c r="N53" s="1318"/>
      <c r="O53" s="1318"/>
      <c r="P53" s="1318"/>
      <c r="Q53" s="1318"/>
    </row>
    <row r="54" customFormat="false" ht="13.5" hidden="false" customHeight="true" outlineLevel="0" collapsed="false">
      <c r="A54" s="1341" t="s">
        <v>1294</v>
      </c>
      <c r="B54" s="1318"/>
      <c r="C54" s="1318"/>
      <c r="D54" s="1318"/>
      <c r="E54" s="1318"/>
      <c r="F54" s="1318"/>
      <c r="G54" s="1318"/>
      <c r="H54" s="1318"/>
      <c r="I54" s="1318"/>
      <c r="J54" s="1318"/>
      <c r="K54" s="1318"/>
      <c r="L54" s="1318"/>
      <c r="M54" s="1318"/>
      <c r="N54" s="1318"/>
      <c r="O54" s="1318"/>
      <c r="P54" s="1318"/>
      <c r="Q54" s="1318"/>
    </row>
    <row r="55" customFormat="false" ht="12.75" hidden="false" customHeight="true" outlineLevel="0" collapsed="false">
      <c r="A55" s="1322" t="s">
        <v>1263</v>
      </c>
    </row>
    <row r="56" customFormat="false" ht="13.5" hidden="false" customHeight="true" outlineLevel="0" collapsed="false">
      <c r="A56" s="1323" t="s">
        <v>1295</v>
      </c>
    </row>
    <row r="57" customFormat="false" ht="13.5" hidden="false" customHeight="true" outlineLevel="0" collapsed="false">
      <c r="A57" s="1342" t="s">
        <v>1296</v>
      </c>
    </row>
    <row r="58" customFormat="false" ht="9" hidden="false" customHeight="true" outlineLevel="0" collapsed="false">
      <c r="A58" s="1343"/>
      <c r="B58" s="1344"/>
      <c r="C58" s="1344"/>
      <c r="D58" s="1344"/>
      <c r="E58" s="1344"/>
      <c r="F58" s="1344"/>
      <c r="G58" s="1344"/>
      <c r="H58" s="1344"/>
      <c r="I58" s="1344"/>
      <c r="J58" s="1344"/>
      <c r="K58" s="1344"/>
      <c r="L58" s="1344"/>
      <c r="M58" s="1344"/>
      <c r="N58" s="1344"/>
      <c r="O58" s="1344"/>
      <c r="P58" s="1344"/>
      <c r="Q58" s="1344"/>
    </row>
    <row r="59" customFormat="false" ht="15.75" hidden="false" customHeight="true" outlineLevel="0" collapsed="false">
      <c r="A59" s="1328" t="s">
        <v>446</v>
      </c>
      <c r="B59" s="1329"/>
      <c r="C59" s="1329"/>
      <c r="D59" s="1329"/>
      <c r="E59" s="1329"/>
      <c r="F59" s="1329"/>
      <c r="G59" s="1329"/>
      <c r="H59" s="1329"/>
      <c r="I59" s="1329"/>
      <c r="J59" s="1329"/>
      <c r="K59" s="1329"/>
      <c r="L59" s="1329"/>
      <c r="M59" s="1329"/>
      <c r="N59" s="1329"/>
      <c r="O59" s="1329"/>
      <c r="P59" s="1329"/>
      <c r="Q59" s="1330"/>
    </row>
    <row r="60" customFormat="false" ht="29.25" hidden="false" customHeight="true" outlineLevel="0" collapsed="false">
      <c r="A60" s="1250" t="s">
        <v>1233</v>
      </c>
      <c r="B60" s="1250"/>
      <c r="C60" s="1250"/>
      <c r="D60" s="1250"/>
      <c r="E60" s="1250"/>
      <c r="F60" s="1250"/>
      <c r="G60" s="1250"/>
      <c r="H60" s="1250"/>
      <c r="I60" s="1250"/>
      <c r="J60" s="1250"/>
      <c r="K60" s="1250"/>
      <c r="L60" s="1250"/>
      <c r="M60" s="1250"/>
      <c r="N60" s="1250"/>
      <c r="O60" s="1250"/>
      <c r="P60" s="1250"/>
      <c r="Q60" s="1250"/>
    </row>
    <row r="61" customFormat="false" ht="12.75" hidden="false" customHeight="true" outlineLevel="0" collapsed="false">
      <c r="A61" s="64" t="s">
        <v>1297</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increases in carbon stocks are positive (+)." errorStyle="stop" operator="between" showDropDown="false" showErrorMessage="true" showInputMessage="false" sqref="K12:K20 K23:K25 K27:K29 K31:K33 K35:K37 K39:K4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0 L23:L25 L27:L29 L31:L33 L35:L37 L39:L41"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8</v>
      </c>
      <c r="N1" s="114" t="s">
        <v>72</v>
      </c>
      <c r="O1" s="1253"/>
    </row>
    <row r="2" customFormat="false" ht="15.75" hidden="false" customHeight="true" outlineLevel="0" collapsed="false">
      <c r="A2" s="4" t="s">
        <v>1299</v>
      </c>
      <c r="N2" s="114" t="s">
        <v>74</v>
      </c>
      <c r="O2" s="1253"/>
    </row>
    <row r="3" customFormat="false" ht="15.75" hidden="false" customHeight="true" outlineLevel="0" collapsed="false">
      <c r="A3" s="4" t="s">
        <v>215</v>
      </c>
      <c r="N3" s="114" t="s">
        <v>75</v>
      </c>
      <c r="O3" s="1253"/>
    </row>
    <row r="4" customFormat="false" ht="12" hidden="false" customHeight="true" outlineLevel="0" collapsed="false">
      <c r="A4" s="1345"/>
      <c r="B4" s="1253"/>
      <c r="C4" s="1253"/>
      <c r="D4" s="1253"/>
      <c r="E4" s="1253"/>
      <c r="F4" s="1253"/>
      <c r="G4" s="1253"/>
      <c r="H4" s="1253"/>
      <c r="I4" s="1253"/>
      <c r="J4" s="1253"/>
      <c r="K4" s="1253"/>
      <c r="L4" s="1253"/>
      <c r="M4" s="1253"/>
      <c r="N4" s="1253"/>
      <c r="O4" s="1253"/>
    </row>
    <row r="5" customFormat="false" ht="48" hidden="false" customHeight="true" outlineLevel="0" collapsed="false">
      <c r="A5" s="1328" t="s">
        <v>76</v>
      </c>
      <c r="B5" s="1328"/>
      <c r="C5" s="1346" t="s">
        <v>460</v>
      </c>
      <c r="D5" s="1346" t="s">
        <v>1175</v>
      </c>
      <c r="E5" s="1346"/>
      <c r="F5" s="1346"/>
      <c r="G5" s="1346"/>
      <c r="H5" s="1346"/>
      <c r="I5" s="1255" t="s">
        <v>1176</v>
      </c>
      <c r="J5" s="1255"/>
      <c r="K5" s="1255"/>
      <c r="L5" s="1255"/>
      <c r="M5" s="1255"/>
      <c r="N5" s="1255" t="s">
        <v>1300</v>
      </c>
      <c r="O5" s="1347"/>
    </row>
    <row r="6" customFormat="false" ht="47.25" hidden="false" customHeight="true" outlineLevel="0" collapsed="false">
      <c r="A6" s="1256" t="s">
        <v>1178</v>
      </c>
      <c r="B6" s="1332" t="s">
        <v>1238</v>
      </c>
      <c r="C6" s="1258" t="s">
        <v>1180</v>
      </c>
      <c r="D6" s="1259" t="s">
        <v>1182</v>
      </c>
      <c r="E6" s="1259"/>
      <c r="F6" s="1259"/>
      <c r="G6" s="1260" t="s">
        <v>1183</v>
      </c>
      <c r="H6" s="1261" t="s">
        <v>1301</v>
      </c>
      <c r="I6" s="1348" t="s">
        <v>1185</v>
      </c>
      <c r="J6" s="1348"/>
      <c r="K6" s="1348"/>
      <c r="L6" s="1260" t="s">
        <v>1186</v>
      </c>
      <c r="M6" s="1261" t="s">
        <v>1302</v>
      </c>
      <c r="N6" s="1255"/>
      <c r="O6" s="1347"/>
    </row>
    <row r="7" customFormat="false" ht="15.75" hidden="false" customHeight="true" outlineLevel="0" collapsed="false">
      <c r="A7" s="1256"/>
      <c r="B7" s="1332"/>
      <c r="C7" s="1258"/>
      <c r="D7" s="1259"/>
      <c r="E7" s="1259"/>
      <c r="F7" s="1259"/>
      <c r="G7" s="1260"/>
      <c r="H7" s="1261"/>
      <c r="I7" s="1348"/>
      <c r="J7" s="1348"/>
      <c r="K7" s="1348"/>
      <c r="L7" s="1260"/>
      <c r="M7" s="1261"/>
      <c r="N7" s="1255"/>
      <c r="O7" s="1347"/>
    </row>
    <row r="8" customFormat="false" ht="26.25" hidden="false" customHeight="true" outlineLevel="0" collapsed="false">
      <c r="A8" s="1256"/>
      <c r="B8" s="1332"/>
      <c r="C8" s="1258"/>
      <c r="D8" s="1259" t="s">
        <v>1188</v>
      </c>
      <c r="E8" s="1263" t="s">
        <v>1189</v>
      </c>
      <c r="F8" s="1263" t="s">
        <v>1190</v>
      </c>
      <c r="G8" s="1260"/>
      <c r="H8" s="1261"/>
      <c r="I8" s="1349" t="s">
        <v>1188</v>
      </c>
      <c r="J8" s="1263" t="s">
        <v>1189</v>
      </c>
      <c r="K8" s="1263" t="s">
        <v>1190</v>
      </c>
      <c r="L8" s="1260"/>
      <c r="M8" s="1261"/>
      <c r="N8" s="1255"/>
      <c r="O8" s="1347"/>
    </row>
    <row r="9" customFormat="false" ht="15.95" hidden="false" customHeight="true" outlineLevel="0" collapsed="false">
      <c r="A9" s="1256"/>
      <c r="B9" s="1332"/>
      <c r="C9" s="1258"/>
      <c r="D9" s="1350" t="s">
        <v>1195</v>
      </c>
      <c r="E9" s="1350"/>
      <c r="F9" s="1350"/>
      <c r="G9" s="1350"/>
      <c r="H9" s="1350"/>
      <c r="I9" s="1258" t="s">
        <v>241</v>
      </c>
      <c r="J9" s="1258"/>
      <c r="K9" s="1258"/>
      <c r="L9" s="1258"/>
      <c r="M9" s="1258"/>
      <c r="N9" s="1267" t="s">
        <v>84</v>
      </c>
      <c r="O9" s="1252"/>
    </row>
    <row r="10" customFormat="false" ht="17.25" hidden="false" customHeight="true" outlineLevel="0" collapsed="false">
      <c r="A10" s="1351" t="s">
        <v>1303</v>
      </c>
      <c r="B10" s="1269"/>
      <c r="C10" s="1270" t="n">
        <v>188.076528541</v>
      </c>
      <c r="D10" s="1272" t="n">
        <v>0.000893075261985091</v>
      </c>
      <c r="E10" s="1273" t="n">
        <v>-0.0221808008121045</v>
      </c>
      <c r="F10" s="1273" t="n">
        <v>-0.0212877255501194</v>
      </c>
      <c r="G10" s="1273" t="n">
        <v>-0.00428367378029508</v>
      </c>
      <c r="H10" s="1275" t="n">
        <v>0.0125186324485287</v>
      </c>
      <c r="I10" s="1276" t="n">
        <v>0.167966495</v>
      </c>
      <c r="J10" s="1277" t="n">
        <v>-4.171688017</v>
      </c>
      <c r="K10" s="1277" t="n">
        <v>-4.003721522</v>
      </c>
      <c r="L10" s="1277" t="n">
        <v>-0.805658494</v>
      </c>
      <c r="M10" s="1275" t="n">
        <v>2.354460933</v>
      </c>
      <c r="N10" s="1280" t="n">
        <v>9.00136997100001</v>
      </c>
      <c r="O10" s="1252"/>
    </row>
    <row r="11" customFormat="false" ht="15.75" hidden="false" customHeight="true" outlineLevel="0" collapsed="false">
      <c r="A11" s="1334" t="s">
        <v>1304</v>
      </c>
      <c r="B11" s="1352"/>
      <c r="C11" s="1283" t="n">
        <v>187.92817711</v>
      </c>
      <c r="D11" s="1353" t="n">
        <v>0.000555841394336824</v>
      </c>
      <c r="E11" s="156" t="n">
        <v>-0.000187051699966335</v>
      </c>
      <c r="F11" s="156" t="n">
        <v>0.000368789694370489</v>
      </c>
      <c r="G11" s="159" t="s">
        <v>91</v>
      </c>
      <c r="H11" s="158" t="n">
        <v>0.00683702798462163</v>
      </c>
      <c r="I11" s="1354" t="n">
        <v>0.10445826</v>
      </c>
      <c r="J11" s="1355" t="n">
        <v>-0.035152285</v>
      </c>
      <c r="K11" s="156" t="n">
        <v>0.069305975</v>
      </c>
      <c r="L11" s="1286" t="s">
        <v>91</v>
      </c>
      <c r="M11" s="1289" t="n">
        <v>1.284870206</v>
      </c>
      <c r="N11" s="1290" t="n">
        <v>-4.96531266366667</v>
      </c>
      <c r="O11" s="1252"/>
    </row>
    <row r="12" customFormat="false" ht="15.75" hidden="false" customHeight="true" outlineLevel="0" collapsed="false">
      <c r="A12" s="1356"/>
      <c r="B12" s="1222" t="s">
        <v>1305</v>
      </c>
      <c r="C12" s="1223" t="n">
        <v>164.772563</v>
      </c>
      <c r="D12" s="1357" t="s">
        <v>91</v>
      </c>
      <c r="E12" s="156" t="n">
        <v>-0.000213338218208088</v>
      </c>
      <c r="F12" s="156" t="n">
        <v>-0.000213338218208088</v>
      </c>
      <c r="G12" s="159" t="s">
        <v>91</v>
      </c>
      <c r="H12" s="158" t="n">
        <v>-0.00368187111952613</v>
      </c>
      <c r="I12" s="593" t="s">
        <v>91</v>
      </c>
      <c r="J12" s="595" t="n">
        <v>-0.035152285</v>
      </c>
      <c r="K12" s="156" t="n">
        <v>-0.035152285</v>
      </c>
      <c r="L12" s="593" t="s">
        <v>91</v>
      </c>
      <c r="M12" s="1293" t="n">
        <v>-0.606671341</v>
      </c>
      <c r="N12" s="1290" t="n">
        <v>2.35335329533334</v>
      </c>
      <c r="O12" s="1252"/>
    </row>
    <row r="13" customFormat="false" ht="15.75" hidden="false" customHeight="true" outlineLevel="0" collapsed="false">
      <c r="A13" s="1356"/>
      <c r="B13" s="1222" t="s">
        <v>1213</v>
      </c>
      <c r="C13" s="1223" t="n">
        <v>23.15561411</v>
      </c>
      <c r="D13" s="1358" t="n">
        <v>0.00451114185543836</v>
      </c>
      <c r="E13" s="159" t="s">
        <v>91</v>
      </c>
      <c r="F13" s="156" t="n">
        <v>0.00451114185543836</v>
      </c>
      <c r="G13" s="159" t="s">
        <v>91</v>
      </c>
      <c r="H13" s="158" t="n">
        <v>0.081688247956383</v>
      </c>
      <c r="I13" s="595" t="n">
        <v>0.10445826</v>
      </c>
      <c r="J13" s="593" t="s">
        <v>91</v>
      </c>
      <c r="K13" s="156" t="n">
        <v>0.10445826</v>
      </c>
      <c r="L13" s="593" t="s">
        <v>91</v>
      </c>
      <c r="M13" s="1293" t="n">
        <v>1.891541547</v>
      </c>
      <c r="N13" s="1290" t="n">
        <v>-7.31866595900001</v>
      </c>
      <c r="O13" s="1252"/>
    </row>
    <row r="14" customFormat="false" ht="15.75" hidden="false" customHeight="true" outlineLevel="0" collapsed="false">
      <c r="A14" s="1359" t="s">
        <v>1306</v>
      </c>
      <c r="B14" s="1360"/>
      <c r="C14" s="1298" t="n">
        <v>0.148351431</v>
      </c>
      <c r="D14" s="1358" t="n">
        <v>0.428093174241103</v>
      </c>
      <c r="E14" s="156" t="n">
        <v>-27.8833557864366</v>
      </c>
      <c r="F14" s="156" t="n">
        <v>-27.4552626121955</v>
      </c>
      <c r="G14" s="156" t="n">
        <v>-5.43074299027153</v>
      </c>
      <c r="H14" s="158" t="n">
        <v>7.20984435263048</v>
      </c>
      <c r="I14" s="1301" t="n">
        <v>0.063508235</v>
      </c>
      <c r="J14" s="1302" t="n">
        <v>-4.136535732</v>
      </c>
      <c r="K14" s="156" t="n">
        <v>-4.073027497</v>
      </c>
      <c r="L14" s="1302" t="n">
        <v>-0.805658494</v>
      </c>
      <c r="M14" s="1361" t="n">
        <v>1.069590727</v>
      </c>
      <c r="N14" s="1290" t="n">
        <v>13.9666826346667</v>
      </c>
      <c r="O14" s="1252"/>
    </row>
    <row r="15" customFormat="false" ht="15.75" hidden="false" customHeight="true" outlineLevel="0" collapsed="false">
      <c r="A15" s="1305" t="s">
        <v>1307</v>
      </c>
      <c r="B15" s="1362"/>
      <c r="C15" s="1307" t="n">
        <v>0.03556649</v>
      </c>
      <c r="D15" s="1358" t="n">
        <v>0.00369195835743139</v>
      </c>
      <c r="E15" s="156" t="n">
        <v>-111.228722204525</v>
      </c>
      <c r="F15" s="156" t="n">
        <v>-111.225030246167</v>
      </c>
      <c r="G15" s="156" t="n">
        <v>-22.6521788908605</v>
      </c>
      <c r="H15" s="158" t="n">
        <v>9.92777159061802</v>
      </c>
      <c r="I15" s="1313" t="n">
        <v>0.00013131</v>
      </c>
      <c r="J15" s="1310" t="n">
        <v>-3.956015236</v>
      </c>
      <c r="K15" s="156" t="n">
        <v>-3.955883926</v>
      </c>
      <c r="L15" s="1310" t="n">
        <v>-0.805658494</v>
      </c>
      <c r="M15" s="1312" t="n">
        <v>0.353095989</v>
      </c>
      <c r="N15" s="1290" t="n">
        <v>16.1643035803334</v>
      </c>
      <c r="O15" s="1252"/>
    </row>
    <row r="16" customFormat="false" ht="15.75" hidden="false" customHeight="true" outlineLevel="0" collapsed="false">
      <c r="A16" s="1336"/>
      <c r="B16" s="1222" t="s">
        <v>1305</v>
      </c>
      <c r="C16" s="1223" t="n">
        <v>0.016505688</v>
      </c>
      <c r="D16" s="1357" t="s">
        <v>91</v>
      </c>
      <c r="E16" s="156" t="n">
        <v>-129.069572319554</v>
      </c>
      <c r="F16" s="156" t="n">
        <v>-129.069572319554</v>
      </c>
      <c r="G16" s="156" t="n">
        <v>-24.5601361179249</v>
      </c>
      <c r="H16" s="158" t="n">
        <v>-70.5740927006496</v>
      </c>
      <c r="I16" s="593" t="s">
        <v>91</v>
      </c>
      <c r="J16" s="595" t="n">
        <v>-2.130382091</v>
      </c>
      <c r="K16" s="156" t="n">
        <v>-2.130382091</v>
      </c>
      <c r="L16" s="595" t="n">
        <v>-0.405381944</v>
      </c>
      <c r="M16" s="1293" t="n">
        <v>-1.164873955</v>
      </c>
      <c r="N16" s="1290" t="n">
        <v>13.5690059633333</v>
      </c>
      <c r="O16" s="1252"/>
    </row>
    <row r="17" customFormat="false" ht="15.75" hidden="false" customHeight="true" outlineLevel="0" collapsed="false">
      <c r="A17" s="1336"/>
      <c r="B17" s="1222" t="s">
        <v>1213</v>
      </c>
      <c r="C17" s="1223" t="n">
        <v>0.019060802</v>
      </c>
      <c r="D17" s="1358" t="n">
        <v>0.0068890070837523</v>
      </c>
      <c r="E17" s="156" t="n">
        <v>-95.77945067579</v>
      </c>
      <c r="F17" s="156" t="n">
        <v>-95.7725616687063</v>
      </c>
      <c r="G17" s="156" t="n">
        <v>-20.9999846806026</v>
      </c>
      <c r="H17" s="158" t="n">
        <v>79.6383039916159</v>
      </c>
      <c r="I17" s="595" t="n">
        <v>0.00013131</v>
      </c>
      <c r="J17" s="595" t="n">
        <v>-1.825633145</v>
      </c>
      <c r="K17" s="156" t="n">
        <v>-1.825501835</v>
      </c>
      <c r="L17" s="595" t="n">
        <v>-0.40027655</v>
      </c>
      <c r="M17" s="1293" t="n">
        <v>1.517969944</v>
      </c>
      <c r="N17" s="1290" t="n">
        <v>2.595297617</v>
      </c>
      <c r="O17" s="1252"/>
    </row>
    <row r="18" customFormat="false" ht="15.75" hidden="false" customHeight="true" outlineLevel="0" collapsed="false">
      <c r="A18" s="1305" t="s">
        <v>1308</v>
      </c>
      <c r="B18" s="1362"/>
      <c r="C18" s="1307" t="n">
        <v>0.016951042</v>
      </c>
      <c r="D18" s="1358" t="n">
        <v>1.55183356869743</v>
      </c>
      <c r="E18" s="156" t="n">
        <v>-2.20019660148326</v>
      </c>
      <c r="F18" s="156" t="n">
        <v>-0.648363032785831</v>
      </c>
      <c r="G18" s="159" t="s">
        <v>91</v>
      </c>
      <c r="H18" s="158" t="n">
        <v>33.5339595052623</v>
      </c>
      <c r="I18" s="1313" t="n">
        <v>0.026305196</v>
      </c>
      <c r="J18" s="1310" t="n">
        <v>-0.037295625</v>
      </c>
      <c r="K18" s="156" t="n">
        <v>-0.010990429</v>
      </c>
      <c r="L18" s="1314" t="s">
        <v>91</v>
      </c>
      <c r="M18" s="1312" t="n">
        <v>0.568435556</v>
      </c>
      <c r="N18" s="1290" t="n">
        <v>-2.04396546566667</v>
      </c>
      <c r="O18" s="1252"/>
    </row>
    <row r="19" customFormat="false" ht="15.75" hidden="false" customHeight="true" outlineLevel="0" collapsed="false">
      <c r="A19" s="1336"/>
      <c r="B19" s="1222" t="s">
        <v>1305</v>
      </c>
      <c r="C19" s="1223" t="n">
        <v>0.006587205</v>
      </c>
      <c r="D19" s="1357" t="s">
        <v>91</v>
      </c>
      <c r="E19" s="156" t="n">
        <v>-5.66182849934077</v>
      </c>
      <c r="F19" s="156" t="n">
        <v>-5.66182849934077</v>
      </c>
      <c r="G19" s="159" t="s">
        <v>91</v>
      </c>
      <c r="H19" s="158" t="n">
        <v>-48.0577738206113</v>
      </c>
      <c r="I19" s="593" t="s">
        <v>91</v>
      </c>
      <c r="J19" s="595" t="n">
        <v>-0.037295625</v>
      </c>
      <c r="K19" s="156" t="n">
        <v>-0.037295625</v>
      </c>
      <c r="L19" s="593" t="s">
        <v>91</v>
      </c>
      <c r="M19" s="1293" t="n">
        <v>-0.316566408</v>
      </c>
      <c r="N19" s="1290" t="n">
        <v>1.297494121</v>
      </c>
      <c r="O19" s="1252"/>
    </row>
    <row r="20" customFormat="false" ht="15.75" hidden="false" customHeight="true" outlineLevel="0" collapsed="false">
      <c r="A20" s="1336"/>
      <c r="B20" s="1222" t="s">
        <v>1213</v>
      </c>
      <c r="C20" s="1223" t="n">
        <v>0.010363837</v>
      </c>
      <c r="D20" s="1358" t="n">
        <v>2.53817152855646</v>
      </c>
      <c r="E20" s="159" t="s">
        <v>91</v>
      </c>
      <c r="F20" s="156" t="n">
        <v>2.53817152855646</v>
      </c>
      <c r="G20" s="159" t="s">
        <v>91</v>
      </c>
      <c r="H20" s="158" t="n">
        <v>85.3932731670712</v>
      </c>
      <c r="I20" s="595" t="n">
        <v>0.026305196</v>
      </c>
      <c r="J20" s="593" t="s">
        <v>91</v>
      </c>
      <c r="K20" s="156" t="n">
        <v>0.026305196</v>
      </c>
      <c r="L20" s="593" t="s">
        <v>91</v>
      </c>
      <c r="M20" s="1293" t="n">
        <v>0.885001964</v>
      </c>
      <c r="N20" s="1290" t="n">
        <v>-3.34145958666667</v>
      </c>
      <c r="O20" s="1252"/>
    </row>
    <row r="21" customFormat="false" ht="15.75" hidden="false" customHeight="true" outlineLevel="0" collapsed="false">
      <c r="A21" s="1305" t="s">
        <v>1309</v>
      </c>
      <c r="B21" s="1362"/>
      <c r="C21" s="1307" t="n">
        <v>0.02292729</v>
      </c>
      <c r="D21" s="1358" t="n">
        <v>0.470439332341502</v>
      </c>
      <c r="E21" s="156" t="n">
        <v>-5.79262080254579</v>
      </c>
      <c r="F21" s="156" t="n">
        <v>-5.32218147020429</v>
      </c>
      <c r="G21" s="159" t="s">
        <v>91</v>
      </c>
      <c r="H21" s="158" t="n">
        <v>-10.3308929228007</v>
      </c>
      <c r="I21" s="1313" t="n">
        <v>0.010785899</v>
      </c>
      <c r="J21" s="1310" t="n">
        <v>-0.132809097</v>
      </c>
      <c r="K21" s="156" t="n">
        <v>-0.122023198</v>
      </c>
      <c r="L21" s="1314" t="s">
        <v>91</v>
      </c>
      <c r="M21" s="1312" t="n">
        <v>-0.236859378</v>
      </c>
      <c r="N21" s="1290" t="n">
        <v>1.31590277866667</v>
      </c>
      <c r="O21" s="1252"/>
    </row>
    <row r="22" customFormat="false" ht="15.75" hidden="false" customHeight="true" outlineLevel="0" collapsed="false">
      <c r="A22" s="1336"/>
      <c r="B22" s="1222" t="s">
        <v>1305</v>
      </c>
      <c r="C22" s="1223" t="n">
        <v>0.01476691</v>
      </c>
      <c r="D22" s="1357" t="s">
        <v>91</v>
      </c>
      <c r="E22" s="156" t="n">
        <v>-8.50027717376215</v>
      </c>
      <c r="F22" s="156" t="n">
        <v>-8.50027717376215</v>
      </c>
      <c r="G22" s="159" t="s">
        <v>91</v>
      </c>
      <c r="H22" s="158" t="n">
        <v>-62.2770033134894</v>
      </c>
      <c r="I22" s="593" t="s">
        <v>91</v>
      </c>
      <c r="J22" s="595" t="n">
        <v>-0.125522828</v>
      </c>
      <c r="K22" s="156" t="n">
        <v>-0.125522828</v>
      </c>
      <c r="L22" s="593" t="s">
        <v>91</v>
      </c>
      <c r="M22" s="1293" t="n">
        <v>-0.919638903</v>
      </c>
      <c r="N22" s="1290" t="n">
        <v>3.83225968033334</v>
      </c>
      <c r="O22" s="1252"/>
    </row>
    <row r="23" customFormat="false" ht="15.75" hidden="false" customHeight="true" outlineLevel="0" collapsed="false">
      <c r="A23" s="1336"/>
      <c r="B23" s="1222" t="s">
        <v>1213</v>
      </c>
      <c r="C23" s="1223" t="n">
        <v>0.00816038</v>
      </c>
      <c r="D23" s="1358" t="n">
        <v>1.32173979643105</v>
      </c>
      <c r="E23" s="156" t="n">
        <v>-0.892883542187986</v>
      </c>
      <c r="F23" s="156" t="n">
        <v>0.428856254243062</v>
      </c>
      <c r="G23" s="159" t="s">
        <v>91</v>
      </c>
      <c r="H23" s="158" t="n">
        <v>83.6700649969732</v>
      </c>
      <c r="I23" s="595" t="n">
        <v>0.010785899</v>
      </c>
      <c r="J23" s="595" t="n">
        <v>-0.007286269</v>
      </c>
      <c r="K23" s="156" t="n">
        <v>0.00349963</v>
      </c>
      <c r="L23" s="593" t="s">
        <v>91</v>
      </c>
      <c r="M23" s="1293" t="n">
        <v>0.682779525</v>
      </c>
      <c r="N23" s="1290" t="n">
        <v>-2.51635690166667</v>
      </c>
      <c r="O23" s="1252"/>
    </row>
    <row r="24" customFormat="false" ht="15.75" hidden="false" customHeight="true" outlineLevel="0" collapsed="false">
      <c r="A24" s="1305" t="s">
        <v>1310</v>
      </c>
      <c r="B24" s="1362"/>
      <c r="C24" s="1307" t="n">
        <v>0.009423594</v>
      </c>
      <c r="D24" s="1358" t="n">
        <v>2.7893635910036</v>
      </c>
      <c r="E24" s="156" t="n">
        <v>-1.10528679397691</v>
      </c>
      <c r="F24" s="156" t="n">
        <v>1.6840767970267</v>
      </c>
      <c r="G24" s="159" t="s">
        <v>91</v>
      </c>
      <c r="H24" s="158" t="n">
        <v>40.8462588689623</v>
      </c>
      <c r="I24" s="1313" t="n">
        <v>0.02628583</v>
      </c>
      <c r="J24" s="1310" t="n">
        <v>-0.010415774</v>
      </c>
      <c r="K24" s="156" t="n">
        <v>0.015870056</v>
      </c>
      <c r="L24" s="1314" t="s">
        <v>91</v>
      </c>
      <c r="M24" s="1312" t="n">
        <v>0.38491856</v>
      </c>
      <c r="N24" s="1290" t="n">
        <v>-1.46955825866667</v>
      </c>
    </row>
    <row r="25" customFormat="false" ht="15.75" hidden="false" customHeight="true" outlineLevel="0" collapsed="false">
      <c r="A25" s="1336"/>
      <c r="B25" s="1222" t="s">
        <v>1305</v>
      </c>
      <c r="C25" s="1223" t="n">
        <v>0.004527344</v>
      </c>
      <c r="D25" s="1357" t="s">
        <v>91</v>
      </c>
      <c r="E25" s="156" t="n">
        <v>-0.946459115985001</v>
      </c>
      <c r="F25" s="156" t="n">
        <v>-0.946459115985001</v>
      </c>
      <c r="G25" s="159" t="s">
        <v>91</v>
      </c>
      <c r="H25" s="158" t="n">
        <v>-5.10168876056248</v>
      </c>
      <c r="I25" s="593" t="s">
        <v>91</v>
      </c>
      <c r="J25" s="595" t="n">
        <v>-0.004284946</v>
      </c>
      <c r="K25" s="156" t="n">
        <v>-0.004284946</v>
      </c>
      <c r="L25" s="593" t="s">
        <v>91</v>
      </c>
      <c r="M25" s="1293" t="n">
        <v>-0.0230971</v>
      </c>
      <c r="N25" s="1290" t="n">
        <v>0.100400835333333</v>
      </c>
    </row>
    <row r="26" customFormat="false" ht="15.75" hidden="false" customHeight="true" outlineLevel="0" collapsed="false">
      <c r="A26" s="1336"/>
      <c r="B26" s="1222" t="s">
        <v>1213</v>
      </c>
      <c r="C26" s="1223" t="n">
        <v>0.00489625</v>
      </c>
      <c r="D26" s="1358" t="n">
        <v>5.36856369670666</v>
      </c>
      <c r="E26" s="156" t="n">
        <v>-1.25214766402859</v>
      </c>
      <c r="F26" s="156" t="n">
        <v>4.11641603267807</v>
      </c>
      <c r="G26" s="159" t="s">
        <v>91</v>
      </c>
      <c r="H26" s="158" t="n">
        <v>83.3322767424049</v>
      </c>
      <c r="I26" s="595" t="n">
        <v>0.02628583</v>
      </c>
      <c r="J26" s="595" t="n">
        <v>-0.006130828</v>
      </c>
      <c r="K26" s="156" t="n">
        <v>0.020155002</v>
      </c>
      <c r="L26" s="593" t="s">
        <v>91</v>
      </c>
      <c r="M26" s="1293" t="n">
        <v>0.40801566</v>
      </c>
      <c r="N26" s="1290" t="n">
        <v>-1.569959094</v>
      </c>
    </row>
    <row r="27" customFormat="false" ht="15.75" hidden="false" customHeight="true" outlineLevel="0" collapsed="false">
      <c r="A27" s="1305" t="s">
        <v>1311</v>
      </c>
      <c r="B27" s="1362"/>
      <c r="C27" s="1307" t="n">
        <v>0.063483015</v>
      </c>
      <c r="D27" s="1357" t="s">
        <v>91</v>
      </c>
      <c r="E27" s="159" t="s">
        <v>91</v>
      </c>
      <c r="F27" s="159" t="s">
        <v>91</v>
      </c>
      <c r="G27" s="159" t="s">
        <v>91</v>
      </c>
      <c r="H27" s="160" t="s">
        <v>91</v>
      </c>
      <c r="I27" s="1309" t="s">
        <v>91</v>
      </c>
      <c r="J27" s="1314" t="s">
        <v>91</v>
      </c>
      <c r="K27" s="159" t="s">
        <v>91</v>
      </c>
      <c r="L27" s="1314" t="s">
        <v>91</v>
      </c>
      <c r="M27" s="1316" t="s">
        <v>91</v>
      </c>
      <c r="N27" s="1363" t="s">
        <v>91</v>
      </c>
    </row>
    <row r="28" customFormat="false" ht="15.75" hidden="false" customHeight="true" outlineLevel="0" collapsed="false">
      <c r="A28" s="1217"/>
      <c r="B28" s="1222" t="s">
        <v>1305</v>
      </c>
      <c r="C28" s="1223" t="n">
        <v>0.063483015</v>
      </c>
      <c r="D28" s="1217" t="s">
        <v>91</v>
      </c>
      <c r="E28" s="159" t="s">
        <v>91</v>
      </c>
      <c r="F28" s="159" t="s">
        <v>91</v>
      </c>
      <c r="G28" s="159" t="s">
        <v>91</v>
      </c>
      <c r="H28" s="160" t="s">
        <v>91</v>
      </c>
      <c r="I28" s="593" t="s">
        <v>91</v>
      </c>
      <c r="J28" s="593" t="s">
        <v>91</v>
      </c>
      <c r="K28" s="159" t="s">
        <v>91</v>
      </c>
      <c r="L28" s="593" t="s">
        <v>91</v>
      </c>
      <c r="M28" s="1232" t="s">
        <v>91</v>
      </c>
      <c r="N28" s="1363" t="s">
        <v>91</v>
      </c>
    </row>
    <row r="29" customFormat="false" ht="15.75" hidden="false" customHeight="true" outlineLevel="0" collapsed="false">
      <c r="A29" s="1217"/>
      <c r="B29" s="1222" t="s">
        <v>1213</v>
      </c>
      <c r="C29" s="1223" t="s">
        <v>91</v>
      </c>
      <c r="D29" s="1217" t="s">
        <v>91</v>
      </c>
      <c r="E29" s="159" t="s">
        <v>91</v>
      </c>
      <c r="F29" s="159" t="s">
        <v>91</v>
      </c>
      <c r="G29" s="159" t="s">
        <v>91</v>
      </c>
      <c r="H29" s="160" t="s">
        <v>91</v>
      </c>
      <c r="I29" s="593" t="s">
        <v>91</v>
      </c>
      <c r="J29" s="593" t="s">
        <v>91</v>
      </c>
      <c r="K29" s="159" t="s">
        <v>91</v>
      </c>
      <c r="L29" s="593" t="s">
        <v>91</v>
      </c>
      <c r="M29" s="1232" t="s">
        <v>91</v>
      </c>
      <c r="N29" s="1363" t="s">
        <v>9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4" t="s">
        <v>1312</v>
      </c>
      <c r="B31" s="1365"/>
      <c r="C31" s="1365"/>
      <c r="D31" s="1365"/>
      <c r="E31" s="1365"/>
      <c r="F31" s="1365"/>
      <c r="G31" s="1365"/>
      <c r="H31" s="1365"/>
      <c r="I31" s="1365"/>
      <c r="J31" s="1365"/>
      <c r="K31" s="1365"/>
      <c r="L31" s="1365"/>
      <c r="M31" s="1365"/>
      <c r="N31" s="1365"/>
    </row>
    <row r="32" customFormat="false" ht="13.5" hidden="false" customHeight="true" outlineLevel="0" collapsed="false">
      <c r="A32" s="1319" t="s">
        <v>1313</v>
      </c>
      <c r="B32" s="1365"/>
      <c r="C32" s="1365"/>
      <c r="D32" s="1365"/>
      <c r="E32" s="1365"/>
      <c r="F32" s="1365"/>
      <c r="G32" s="1365"/>
      <c r="H32" s="1365"/>
      <c r="I32" s="1365"/>
      <c r="J32" s="1365"/>
      <c r="K32" s="1365"/>
      <c r="L32" s="1365"/>
      <c r="M32" s="1365"/>
      <c r="N32" s="1365"/>
    </row>
    <row r="33" customFormat="false" ht="13.5" hidden="false" customHeight="true" outlineLevel="0" collapsed="false">
      <c r="A33" s="1320" t="s">
        <v>1223</v>
      </c>
      <c r="B33" s="1365"/>
      <c r="C33" s="1365"/>
      <c r="D33" s="1365"/>
      <c r="E33" s="1365"/>
      <c r="F33" s="1365"/>
      <c r="G33" s="1365"/>
      <c r="H33" s="1365"/>
      <c r="I33" s="1365"/>
      <c r="J33" s="1365"/>
      <c r="K33" s="1365"/>
      <c r="L33" s="1365"/>
      <c r="M33" s="1365"/>
      <c r="N33" s="1365"/>
    </row>
    <row r="34" customFormat="false" ht="13.5" hidden="false" customHeight="true" outlineLevel="0" collapsed="false">
      <c r="A34" s="1321" t="s">
        <v>1314</v>
      </c>
      <c r="B34" s="1365"/>
      <c r="C34" s="1365"/>
      <c r="D34" s="1365"/>
      <c r="E34" s="1365"/>
      <c r="F34" s="1365"/>
      <c r="G34" s="1365"/>
      <c r="H34" s="1365"/>
      <c r="I34" s="1365"/>
      <c r="J34" s="1365"/>
      <c r="K34" s="1365"/>
      <c r="L34" s="1365"/>
      <c r="M34" s="1365"/>
      <c r="N34" s="1365"/>
    </row>
    <row r="35" customFormat="false" ht="13.5" hidden="false" customHeight="true" outlineLevel="0" collapsed="false">
      <c r="A35" s="1324" t="s">
        <v>1315</v>
      </c>
      <c r="B35" s="1365"/>
      <c r="C35" s="1365"/>
      <c r="D35" s="1365"/>
      <c r="E35" s="1365"/>
      <c r="F35" s="1365"/>
      <c r="G35" s="1365"/>
      <c r="H35" s="1365"/>
      <c r="I35" s="1365"/>
      <c r="J35" s="1365"/>
      <c r="K35" s="1365"/>
      <c r="L35" s="1365"/>
      <c r="M35" s="1365"/>
      <c r="N35" s="1365"/>
    </row>
    <row r="36" customFormat="false" ht="13.5" hidden="false" customHeight="true" outlineLevel="0" collapsed="false">
      <c r="A36" s="1325" t="s">
        <v>1316</v>
      </c>
      <c r="B36" s="1365"/>
      <c r="C36" s="1365"/>
      <c r="D36" s="1365"/>
      <c r="E36" s="1365"/>
      <c r="F36" s="1365"/>
      <c r="G36" s="1365"/>
      <c r="H36" s="1365"/>
      <c r="I36" s="1365"/>
      <c r="J36" s="1365"/>
      <c r="K36" s="1365"/>
      <c r="L36" s="1365"/>
      <c r="M36" s="1365"/>
      <c r="N36" s="1365"/>
    </row>
    <row r="37" customFormat="false" ht="13.5" hidden="false" customHeight="true" outlineLevel="0" collapsed="false">
      <c r="A37" s="1341" t="s">
        <v>1317</v>
      </c>
      <c r="B37" s="1365"/>
      <c r="C37" s="1365"/>
      <c r="D37" s="1365"/>
      <c r="E37" s="1365"/>
      <c r="F37" s="1365"/>
      <c r="G37" s="1365"/>
      <c r="H37" s="1365"/>
      <c r="I37" s="1365"/>
      <c r="J37" s="1365"/>
      <c r="K37" s="1365"/>
      <c r="L37" s="1365"/>
      <c r="M37" s="1365"/>
      <c r="N37" s="1365"/>
      <c r="O37" s="1252"/>
    </row>
    <row r="38" customFormat="false" ht="12.75" hidden="false" customHeight="true" outlineLevel="0" collapsed="false">
      <c r="A38" s="1366" t="s">
        <v>1318</v>
      </c>
      <c r="B38" s="1365"/>
      <c r="C38" s="1365"/>
      <c r="D38" s="1365"/>
      <c r="E38" s="1365"/>
      <c r="F38" s="1365"/>
      <c r="G38" s="1365"/>
      <c r="H38" s="1365"/>
      <c r="I38" s="1365"/>
      <c r="J38" s="1365"/>
      <c r="K38" s="1365"/>
      <c r="L38" s="1365"/>
      <c r="M38" s="1365"/>
      <c r="N38" s="1365"/>
      <c r="O38" s="1252"/>
    </row>
    <row r="39" customFormat="false" ht="13.5" hidden="false" customHeight="true" outlineLevel="0" collapsed="false">
      <c r="A39" s="1319" t="s">
        <v>1319</v>
      </c>
      <c r="B39" s="1365"/>
      <c r="C39" s="1365"/>
      <c r="D39" s="1365"/>
      <c r="E39" s="1365"/>
      <c r="F39" s="1365"/>
      <c r="G39" s="1365"/>
      <c r="H39" s="1365"/>
      <c r="I39" s="1365"/>
      <c r="J39" s="1365"/>
      <c r="K39" s="1365"/>
      <c r="L39" s="1365"/>
      <c r="M39" s="1365"/>
      <c r="N39" s="1365"/>
      <c r="O39" s="1252"/>
    </row>
    <row r="40" customFormat="false" ht="13.5" hidden="false" customHeight="true" outlineLevel="0" collapsed="false">
      <c r="A40" s="1367" t="s">
        <v>1320</v>
      </c>
      <c r="B40" s="1365"/>
      <c r="C40" s="1365"/>
      <c r="D40" s="1365"/>
      <c r="E40" s="1365"/>
      <c r="F40" s="1365"/>
      <c r="G40" s="1365"/>
      <c r="H40" s="1365"/>
      <c r="I40" s="1365"/>
      <c r="J40" s="1365"/>
      <c r="K40" s="1365"/>
      <c r="L40" s="1365"/>
      <c r="M40" s="1365"/>
      <c r="N40" s="1365"/>
    </row>
    <row r="41" customFormat="false" ht="13.5" hidden="false" customHeight="true" outlineLevel="0" collapsed="false">
      <c r="A41" s="1368" t="s">
        <v>1296</v>
      </c>
      <c r="B41" s="1365"/>
      <c r="C41" s="1365"/>
      <c r="D41" s="1365"/>
      <c r="E41" s="1365"/>
      <c r="F41" s="1365"/>
      <c r="G41" s="1365"/>
      <c r="H41" s="1365"/>
      <c r="I41" s="1365"/>
      <c r="J41" s="1365"/>
      <c r="K41" s="1365"/>
      <c r="L41" s="1365"/>
      <c r="M41" s="1365"/>
      <c r="N41" s="1365"/>
    </row>
    <row r="42" customFormat="false" ht="12.75" hidden="false" customHeight="true" outlineLevel="0" collapsed="false">
      <c r="A42" s="726"/>
      <c r="B42" s="726"/>
      <c r="C42" s="726"/>
      <c r="D42" s="726"/>
      <c r="E42" s="726"/>
      <c r="F42" s="726"/>
      <c r="G42" s="726"/>
      <c r="H42" s="726"/>
      <c r="I42" s="726"/>
      <c r="J42" s="726"/>
      <c r="K42" s="726"/>
      <c r="L42" s="726"/>
      <c r="M42" s="726"/>
      <c r="N42" s="726"/>
    </row>
    <row r="43" customFormat="false" ht="16.5" hidden="false" customHeight="true" outlineLevel="0" collapsed="false">
      <c r="A43" s="1328" t="s">
        <v>446</v>
      </c>
      <c r="B43" s="1329"/>
      <c r="C43" s="1329"/>
      <c r="D43" s="1329"/>
      <c r="E43" s="1329"/>
      <c r="F43" s="1329"/>
      <c r="G43" s="1329"/>
      <c r="H43" s="1329"/>
      <c r="I43" s="1329"/>
      <c r="J43" s="1329"/>
      <c r="K43" s="1329"/>
      <c r="L43" s="1329"/>
      <c r="M43" s="1329"/>
      <c r="N43" s="1330"/>
    </row>
    <row r="44" customFormat="false" ht="35.25" hidden="false" customHeight="true" outlineLevel="0" collapsed="false">
      <c r="A44" s="1149" t="s">
        <v>1321</v>
      </c>
      <c r="B44" s="1149"/>
      <c r="C44" s="1149"/>
      <c r="D44" s="1149"/>
      <c r="E44" s="1149"/>
      <c r="F44" s="1149"/>
      <c r="G44" s="1149"/>
      <c r="H44" s="1149"/>
      <c r="I44" s="1149"/>
      <c r="J44" s="1149"/>
      <c r="K44" s="1149"/>
      <c r="L44" s="1149"/>
      <c r="M44" s="1149"/>
      <c r="N44" s="1149"/>
    </row>
    <row r="45" customFormat="false" ht="3.75" hidden="false" customHeight="true" outlineLevel="0" collapsed="false">
      <c r="A45" s="1369"/>
      <c r="B45" s="1370"/>
      <c r="C45" s="1370"/>
      <c r="D45" s="1370"/>
      <c r="E45" s="1370"/>
      <c r="F45" s="1370"/>
      <c r="G45" s="1370"/>
      <c r="H45" s="1370"/>
      <c r="I45" s="1370"/>
      <c r="J45" s="1370"/>
      <c r="K45" s="1370"/>
      <c r="L45" s="1370"/>
      <c r="M45" s="1370"/>
      <c r="N45" s="1371"/>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2</v>
      </c>
      <c r="N1" s="114" t="s">
        <v>72</v>
      </c>
    </row>
    <row r="2" customFormat="false" ht="15.75" hidden="false" customHeight="true" outlineLevel="0" collapsed="false">
      <c r="A2" s="4" t="s">
        <v>1323</v>
      </c>
      <c r="N2" s="114" t="s">
        <v>74</v>
      </c>
    </row>
    <row r="3" customFormat="false" ht="15.75" hidden="false" customHeight="true" outlineLevel="0" collapsed="false">
      <c r="A3" s="4" t="s">
        <v>215</v>
      </c>
      <c r="N3" s="114" t="s">
        <v>75</v>
      </c>
    </row>
    <row r="4" customFormat="false" ht="12" hidden="false" customHeight="true" outlineLevel="0" collapsed="false">
      <c r="N4" s="1253"/>
    </row>
    <row r="5" customFormat="false" ht="48" hidden="false" customHeight="true" outlineLevel="0" collapsed="false">
      <c r="A5" s="1328" t="s">
        <v>76</v>
      </c>
      <c r="B5" s="1328"/>
      <c r="C5" s="1346" t="s">
        <v>460</v>
      </c>
      <c r="D5" s="1346" t="s">
        <v>1175</v>
      </c>
      <c r="E5" s="1346"/>
      <c r="F5" s="1346"/>
      <c r="G5" s="1346"/>
      <c r="H5" s="1346"/>
      <c r="I5" s="1255" t="s">
        <v>1176</v>
      </c>
      <c r="J5" s="1255"/>
      <c r="K5" s="1255"/>
      <c r="L5" s="1255"/>
      <c r="M5" s="1255"/>
      <c r="N5" s="1255" t="s">
        <v>1324</v>
      </c>
    </row>
    <row r="6" customFormat="false" ht="47.25" hidden="false" customHeight="true" outlineLevel="0" collapsed="false">
      <c r="A6" s="1256" t="s">
        <v>1178</v>
      </c>
      <c r="B6" s="1332" t="s">
        <v>1238</v>
      </c>
      <c r="C6" s="1258" t="s">
        <v>1180</v>
      </c>
      <c r="D6" s="1259" t="s">
        <v>1182</v>
      </c>
      <c r="E6" s="1259"/>
      <c r="F6" s="1259"/>
      <c r="G6" s="1260" t="s">
        <v>1183</v>
      </c>
      <c r="H6" s="1261" t="s">
        <v>1301</v>
      </c>
      <c r="I6" s="1348" t="s">
        <v>1325</v>
      </c>
      <c r="J6" s="1348"/>
      <c r="K6" s="1348"/>
      <c r="L6" s="1260" t="s">
        <v>1186</v>
      </c>
      <c r="M6" s="1261" t="s">
        <v>1302</v>
      </c>
      <c r="N6" s="1255"/>
    </row>
    <row r="7" customFormat="false" ht="12.75" hidden="false" customHeight="true" outlineLevel="0" collapsed="false">
      <c r="A7" s="1256"/>
      <c r="B7" s="1332"/>
      <c r="C7" s="1258"/>
      <c r="D7" s="1259"/>
      <c r="E7" s="1259"/>
      <c r="F7" s="1259"/>
      <c r="G7" s="1260"/>
      <c r="H7" s="1261"/>
      <c r="I7" s="1348"/>
      <c r="J7" s="1348"/>
      <c r="K7" s="1348"/>
      <c r="L7" s="1260"/>
      <c r="M7" s="1261"/>
      <c r="N7" s="1255"/>
    </row>
    <row r="8" customFormat="false" ht="31.5" hidden="false" customHeight="true" outlineLevel="0" collapsed="false">
      <c r="A8" s="1256"/>
      <c r="B8" s="1332"/>
      <c r="C8" s="1258"/>
      <c r="D8" s="1259" t="s">
        <v>1188</v>
      </c>
      <c r="E8" s="1263" t="s">
        <v>1189</v>
      </c>
      <c r="F8" s="1263" t="s">
        <v>1190</v>
      </c>
      <c r="G8" s="1260"/>
      <c r="H8" s="1261"/>
      <c r="I8" s="1349" t="s">
        <v>1188</v>
      </c>
      <c r="J8" s="1263" t="s">
        <v>1189</v>
      </c>
      <c r="K8" s="1263" t="s">
        <v>1190</v>
      </c>
      <c r="L8" s="1260"/>
      <c r="M8" s="1261"/>
      <c r="N8" s="1255"/>
    </row>
    <row r="9" customFormat="false" ht="13.5" hidden="false" customHeight="true" outlineLevel="0" collapsed="false">
      <c r="A9" s="1256"/>
      <c r="B9" s="1332"/>
      <c r="C9" s="1258"/>
      <c r="D9" s="1350" t="s">
        <v>1195</v>
      </c>
      <c r="E9" s="1350"/>
      <c r="F9" s="1350"/>
      <c r="G9" s="1350"/>
      <c r="H9" s="1350"/>
      <c r="I9" s="1258" t="s">
        <v>241</v>
      </c>
      <c r="J9" s="1258"/>
      <c r="K9" s="1258"/>
      <c r="L9" s="1258"/>
      <c r="M9" s="1258"/>
      <c r="N9" s="1267" t="s">
        <v>84</v>
      </c>
    </row>
    <row r="10" customFormat="false" ht="14.25" hidden="false" customHeight="true" outlineLevel="0" collapsed="false">
      <c r="A10" s="1268" t="s">
        <v>1326</v>
      </c>
      <c r="B10" s="1269"/>
      <c r="C10" s="1270" t="n">
        <v>301.372967873</v>
      </c>
      <c r="D10" s="1272" t="n">
        <v>0.0376256901640178</v>
      </c>
      <c r="E10" s="1273" t="n">
        <v>-0.124621973702787</v>
      </c>
      <c r="F10" s="1273" t="n">
        <v>-0.0869962835387696</v>
      </c>
      <c r="G10" s="1273" t="n">
        <v>-0.0104399455903619</v>
      </c>
      <c r="H10" s="1275" t="n">
        <v>-0.208284397061292</v>
      </c>
      <c r="I10" s="1276" t="n">
        <v>11.339365913</v>
      </c>
      <c r="J10" s="1277" t="n">
        <v>-37.557694077</v>
      </c>
      <c r="K10" s="1278" t="n">
        <v>-26.218328164</v>
      </c>
      <c r="L10" s="1277" t="n">
        <v>-3.146317387</v>
      </c>
      <c r="M10" s="1275" t="n">
        <v>-62.771286904</v>
      </c>
      <c r="N10" s="1280" t="n">
        <v>337.831752335</v>
      </c>
    </row>
    <row r="11" customFormat="false" ht="13.5" hidden="false" customHeight="true" outlineLevel="0" collapsed="false">
      <c r="A11" s="1281" t="s">
        <v>1327</v>
      </c>
      <c r="B11" s="1372"/>
      <c r="C11" s="1373" t="n">
        <v>298.718241434</v>
      </c>
      <c r="D11" s="1216" t="n">
        <v>0.0220626922626556</v>
      </c>
      <c r="E11" s="156" t="n">
        <v>-0.0288653912215305</v>
      </c>
      <c r="F11" s="156" t="n">
        <v>-0.00680269895887486</v>
      </c>
      <c r="G11" s="159" t="s">
        <v>91</v>
      </c>
      <c r="H11" s="158" t="n">
        <v>-0.0159924343289745</v>
      </c>
      <c r="I11" s="156" t="n">
        <v>6.590528634</v>
      </c>
      <c r="J11" s="156" t="n">
        <v>-8.622618904</v>
      </c>
      <c r="K11" s="156" t="n">
        <v>-2.03209027</v>
      </c>
      <c r="L11" s="159" t="s">
        <v>91</v>
      </c>
      <c r="M11" s="1333" t="n">
        <v>-4.777231859</v>
      </c>
      <c r="N11" s="1220" t="n">
        <v>24.967514473</v>
      </c>
    </row>
    <row r="12" customFormat="false" ht="12.75" hidden="false" customHeight="true" outlineLevel="0" collapsed="false">
      <c r="A12" s="1334"/>
      <c r="B12" s="1222" t="s">
        <v>1328</v>
      </c>
      <c r="C12" s="1223" t="n">
        <v>187.8982151</v>
      </c>
      <c r="D12" s="1217" t="s">
        <v>91</v>
      </c>
      <c r="E12" s="156" t="n">
        <v>-0.0346462166260354</v>
      </c>
      <c r="F12" s="156" t="n">
        <v>-0.0346462166260354</v>
      </c>
      <c r="G12" s="159" t="s">
        <v>91</v>
      </c>
      <c r="H12" s="158" t="n">
        <v>-0.0731521408156261</v>
      </c>
      <c r="I12" s="593" t="s">
        <v>91</v>
      </c>
      <c r="J12" s="595" t="n">
        <v>-6.509962264</v>
      </c>
      <c r="K12" s="156" t="n">
        <v>-6.509962264</v>
      </c>
      <c r="L12" s="593" t="s">
        <v>91</v>
      </c>
      <c r="M12" s="1293" t="n">
        <v>-13.74515669</v>
      </c>
      <c r="N12" s="1220" t="n">
        <v>74.2687694980001</v>
      </c>
    </row>
    <row r="13" customFormat="false" ht="12.75" hidden="false" customHeight="true" outlineLevel="0" collapsed="false">
      <c r="A13" s="1334"/>
      <c r="B13" s="1222" t="s">
        <v>1329</v>
      </c>
      <c r="C13" s="1223" t="n">
        <v>75.26241487</v>
      </c>
      <c r="D13" s="1216" t="n">
        <v>0.0391747832180607</v>
      </c>
      <c r="E13" s="156" t="n">
        <v>-0.0246123239893326</v>
      </c>
      <c r="F13" s="156" t="n">
        <v>0.0145624592287282</v>
      </c>
      <c r="G13" s="159" t="s">
        <v>91</v>
      </c>
      <c r="H13" s="158" t="n">
        <v>0.0886353054113742</v>
      </c>
      <c r="I13" s="595" t="n">
        <v>2.948388787</v>
      </c>
      <c r="J13" s="595" t="n">
        <v>-1.852382939</v>
      </c>
      <c r="K13" s="156" t="n">
        <v>1.096005848</v>
      </c>
      <c r="L13" s="593" t="s">
        <v>91</v>
      </c>
      <c r="M13" s="1293" t="n">
        <v>6.670907128</v>
      </c>
      <c r="N13" s="1220" t="n">
        <v>-28.478680912</v>
      </c>
    </row>
    <row r="14" customFormat="false" ht="12.75" hidden="false" customHeight="true" outlineLevel="0" collapsed="false">
      <c r="A14" s="1334"/>
      <c r="B14" s="1222" t="s">
        <v>1273</v>
      </c>
      <c r="C14" s="1223" t="n">
        <v>4.075606204</v>
      </c>
      <c r="D14" s="1216" t="n">
        <v>0.129537832551597</v>
      </c>
      <c r="E14" s="156" t="n">
        <v>-0.063861346747523</v>
      </c>
      <c r="F14" s="156" t="n">
        <v>0.0656764858040735</v>
      </c>
      <c r="G14" s="159" t="s">
        <v>91</v>
      </c>
      <c r="H14" s="158" t="n">
        <v>0.382223981912459</v>
      </c>
      <c r="I14" s="595" t="n">
        <v>0.527945194</v>
      </c>
      <c r="J14" s="595" t="n">
        <v>-0.260273701</v>
      </c>
      <c r="K14" s="156" t="n">
        <v>0.267671493</v>
      </c>
      <c r="L14" s="593" t="s">
        <v>91</v>
      </c>
      <c r="M14" s="1293" t="n">
        <v>1.557794432</v>
      </c>
      <c r="N14" s="1220" t="n">
        <v>-6.69337505833334</v>
      </c>
    </row>
    <row r="15" customFormat="false" ht="12.75" hidden="false" customHeight="true" outlineLevel="0" collapsed="false">
      <c r="A15" s="1334"/>
      <c r="B15" s="1222" t="s">
        <v>1330</v>
      </c>
      <c r="C15" s="1223" t="n">
        <v>31.48200526</v>
      </c>
      <c r="D15" s="1216" t="n">
        <v>0.0989198314173714</v>
      </c>
      <c r="E15" s="159" t="s">
        <v>91</v>
      </c>
      <c r="F15" s="156" t="n">
        <v>0.0989198314173714</v>
      </c>
      <c r="G15" s="159" t="s">
        <v>91</v>
      </c>
      <c r="H15" s="158" t="n">
        <v>0.0234808191185722</v>
      </c>
      <c r="I15" s="595" t="n">
        <v>3.114194653</v>
      </c>
      <c r="J15" s="593" t="s">
        <v>91</v>
      </c>
      <c r="K15" s="156" t="n">
        <v>3.114194653</v>
      </c>
      <c r="L15" s="593" t="s">
        <v>91</v>
      </c>
      <c r="M15" s="1293" t="n">
        <v>0.739223271</v>
      </c>
      <c r="N15" s="1220" t="n">
        <v>-14.1291990546667</v>
      </c>
    </row>
    <row r="16" customFormat="false" ht="12.75" hidden="false" customHeight="true" outlineLevel="0" collapsed="false">
      <c r="A16" s="1296" t="s">
        <v>1331</v>
      </c>
      <c r="B16" s="1306"/>
      <c r="C16" s="1307" t="n">
        <v>2.654726439</v>
      </c>
      <c r="D16" s="1216" t="n">
        <v>1.7888235899699</v>
      </c>
      <c r="E16" s="156" t="n">
        <v>-10.899456436611</v>
      </c>
      <c r="F16" s="156" t="n">
        <v>-9.11063284664112</v>
      </c>
      <c r="G16" s="156" t="n">
        <v>-1.1851757457108</v>
      </c>
      <c r="H16" s="158" t="n">
        <v>-21.8455861187888</v>
      </c>
      <c r="I16" s="156" t="n">
        <v>4.748837279</v>
      </c>
      <c r="J16" s="156" t="n">
        <v>-28.935075173</v>
      </c>
      <c r="K16" s="156" t="n">
        <v>-24.186237894</v>
      </c>
      <c r="L16" s="156" t="n">
        <v>-3.146317387</v>
      </c>
      <c r="M16" s="1333" t="n">
        <v>-57.994055045</v>
      </c>
      <c r="N16" s="1220" t="n">
        <v>312.864237862</v>
      </c>
    </row>
    <row r="17" customFormat="false" ht="13.5" hidden="false" customHeight="true" outlineLevel="0" collapsed="false">
      <c r="A17" s="1305" t="s">
        <v>1332</v>
      </c>
      <c r="B17" s="1306"/>
      <c r="C17" s="1307" t="n">
        <v>0.157776605</v>
      </c>
      <c r="D17" s="1217" t="s">
        <v>91</v>
      </c>
      <c r="E17" s="156" t="n">
        <v>-119.526965743749</v>
      </c>
      <c r="F17" s="156" t="n">
        <v>-119.526965743749</v>
      </c>
      <c r="G17" s="156" t="n">
        <v>-19.9415964553173</v>
      </c>
      <c r="H17" s="158" t="n">
        <v>-28.5116614025254</v>
      </c>
      <c r="I17" s="159" t="s">
        <v>91</v>
      </c>
      <c r="J17" s="156" t="n">
        <v>-18.858558861</v>
      </c>
      <c r="K17" s="156" t="n">
        <v>-18.858558861</v>
      </c>
      <c r="L17" s="156" t="n">
        <v>-3.146317387</v>
      </c>
      <c r="M17" s="1333" t="n">
        <v>-4.498473139</v>
      </c>
      <c r="N17" s="1220" t="n">
        <v>97.1789477523334</v>
      </c>
    </row>
    <row r="18" customFormat="false" ht="12.75" hidden="false" customHeight="true" outlineLevel="0" collapsed="false">
      <c r="A18" s="1336"/>
      <c r="B18" s="1222" t="s">
        <v>1328</v>
      </c>
      <c r="C18" s="1223" t="n">
        <v>0.106391259</v>
      </c>
      <c r="D18" s="1217" t="s">
        <v>91</v>
      </c>
      <c r="E18" s="156" t="n">
        <v>-122.121174541228</v>
      </c>
      <c r="F18" s="156" t="n">
        <v>-122.121174541228</v>
      </c>
      <c r="G18" s="156" t="n">
        <v>-20.2683937408805</v>
      </c>
      <c r="H18" s="158" t="n">
        <v>-34.8895954130969</v>
      </c>
      <c r="I18" s="593" t="s">
        <v>91</v>
      </c>
      <c r="J18" s="595" t="n">
        <v>-12.99262551</v>
      </c>
      <c r="K18" s="156" t="n">
        <v>-12.99262551</v>
      </c>
      <c r="L18" s="595" t="n">
        <v>-2.156379928</v>
      </c>
      <c r="M18" s="1293" t="n">
        <v>-3.711947982</v>
      </c>
      <c r="N18" s="1220" t="n">
        <v>69.1568292066667</v>
      </c>
    </row>
    <row r="19" customFormat="false" ht="12.75" hidden="false" customHeight="true" outlineLevel="0" collapsed="false">
      <c r="A19" s="1336"/>
      <c r="B19" s="1222" t="s">
        <v>1329</v>
      </c>
      <c r="C19" s="1223" t="n">
        <v>0.025973153</v>
      </c>
      <c r="D19" s="1217" t="s">
        <v>91</v>
      </c>
      <c r="E19" s="156" t="n">
        <v>-117.169888230358</v>
      </c>
      <c r="F19" s="156" t="n">
        <v>-117.169888230358</v>
      </c>
      <c r="G19" s="156" t="n">
        <v>-18.4738939473386</v>
      </c>
      <c r="H19" s="158" t="n">
        <v>-14.9982938536573</v>
      </c>
      <c r="I19" s="593" t="s">
        <v>91</v>
      </c>
      <c r="J19" s="595" t="n">
        <v>-3.043271434</v>
      </c>
      <c r="K19" s="156" t="n">
        <v>-3.043271434</v>
      </c>
      <c r="L19" s="595" t="n">
        <v>-0.479825274</v>
      </c>
      <c r="M19" s="1293" t="n">
        <v>-0.389552981</v>
      </c>
      <c r="N19" s="1220" t="n">
        <v>14.346382193</v>
      </c>
    </row>
    <row r="20" customFormat="false" ht="12.75" hidden="false" customHeight="true" outlineLevel="0" collapsed="false">
      <c r="A20" s="1336"/>
      <c r="B20" s="1222" t="s">
        <v>1273</v>
      </c>
      <c r="C20" s="1223" t="n">
        <v>0.011404178</v>
      </c>
      <c r="D20" s="1217" t="s">
        <v>91</v>
      </c>
      <c r="E20" s="156" t="n">
        <v>-121.438952022671</v>
      </c>
      <c r="F20" s="156" t="n">
        <v>-121.438952022671</v>
      </c>
      <c r="G20" s="156" t="n">
        <v>-18.7754138001003</v>
      </c>
      <c r="H20" s="158" t="n">
        <v>-14.4038502380443</v>
      </c>
      <c r="I20" s="593" t="s">
        <v>91</v>
      </c>
      <c r="J20" s="595" t="n">
        <v>-1.384911425</v>
      </c>
      <c r="K20" s="156" t="n">
        <v>-1.384911425</v>
      </c>
      <c r="L20" s="595" t="n">
        <v>-0.214118161</v>
      </c>
      <c r="M20" s="1293" t="n">
        <v>-0.164264072</v>
      </c>
      <c r="N20" s="1220" t="n">
        <v>6.46541007933334</v>
      </c>
    </row>
    <row r="21" customFormat="false" ht="12.75" hidden="false" customHeight="true" outlineLevel="0" collapsed="false">
      <c r="A21" s="1336"/>
      <c r="B21" s="1222" t="s">
        <v>1330</v>
      </c>
      <c r="C21" s="1223" t="n">
        <v>0.014008015</v>
      </c>
      <c r="D21" s="1217" t="s">
        <v>91</v>
      </c>
      <c r="E21" s="156" t="n">
        <v>-102.637703628958</v>
      </c>
      <c r="F21" s="156" t="n">
        <v>-102.637703628958</v>
      </c>
      <c r="G21" s="156" t="n">
        <v>-21.1303331699745</v>
      </c>
      <c r="H21" s="158" t="n">
        <v>-16.6124967741682</v>
      </c>
      <c r="I21" s="593" t="s">
        <v>91</v>
      </c>
      <c r="J21" s="595" t="n">
        <v>-1.437750492</v>
      </c>
      <c r="K21" s="156" t="n">
        <v>-1.437750492</v>
      </c>
      <c r="L21" s="595" t="n">
        <v>-0.295994024</v>
      </c>
      <c r="M21" s="1293" t="n">
        <v>-0.232708104</v>
      </c>
      <c r="N21" s="1220" t="n">
        <v>7.21032627333334</v>
      </c>
    </row>
    <row r="22" customFormat="false" ht="12.75" hidden="false" customHeight="true" outlineLevel="0" collapsed="false">
      <c r="A22" s="1305" t="s">
        <v>1333</v>
      </c>
      <c r="B22" s="1306"/>
      <c r="C22" s="1307" t="n">
        <v>0.912116362</v>
      </c>
      <c r="D22" s="1216" t="n">
        <v>2.10574863473395</v>
      </c>
      <c r="E22" s="156" t="n">
        <v>-3.55749187404666</v>
      </c>
      <c r="F22" s="156" t="n">
        <v>-1.45174323931271</v>
      </c>
      <c r="G22" s="159" t="s">
        <v>91</v>
      </c>
      <c r="H22" s="158" t="n">
        <v>-16.610455390559</v>
      </c>
      <c r="I22" s="156" t="n">
        <v>1.920687784</v>
      </c>
      <c r="J22" s="156" t="n">
        <v>-3.244846546</v>
      </c>
      <c r="K22" s="156" t="n">
        <v>-1.324158762</v>
      </c>
      <c r="L22" s="159" t="s">
        <v>91</v>
      </c>
      <c r="M22" s="1333" t="n">
        <v>-15.150668142</v>
      </c>
      <c r="N22" s="1220" t="n">
        <v>60.4076986480001</v>
      </c>
    </row>
    <row r="23" customFormat="false" ht="12.75" hidden="false" customHeight="true" outlineLevel="0" collapsed="false">
      <c r="A23" s="1336"/>
      <c r="B23" s="1222" t="s">
        <v>1328</v>
      </c>
      <c r="C23" s="1223" t="n">
        <v>0.573109295</v>
      </c>
      <c r="D23" s="1217" t="s">
        <v>91</v>
      </c>
      <c r="E23" s="156" t="n">
        <v>-5.66182851038911</v>
      </c>
      <c r="F23" s="156" t="n">
        <v>-5.66182851038911</v>
      </c>
      <c r="G23" s="159" t="s">
        <v>91</v>
      </c>
      <c r="H23" s="158" t="n">
        <v>-26.4352280135327</v>
      </c>
      <c r="I23" s="593" t="s">
        <v>91</v>
      </c>
      <c r="J23" s="595" t="n">
        <v>-3.244846546</v>
      </c>
      <c r="K23" s="156" t="n">
        <v>-3.244846546</v>
      </c>
      <c r="L23" s="593" t="s">
        <v>91</v>
      </c>
      <c r="M23" s="1293" t="n">
        <v>-15.15027489</v>
      </c>
      <c r="N23" s="1220" t="n">
        <v>67.4487785986667</v>
      </c>
    </row>
    <row r="24" customFormat="false" ht="12.75" hidden="false" customHeight="true" outlineLevel="0" collapsed="false">
      <c r="A24" s="1336"/>
      <c r="B24" s="1222" t="s">
        <v>1329</v>
      </c>
      <c r="C24" s="1223" t="n">
        <v>0.311784668</v>
      </c>
      <c r="D24" s="1216" t="n">
        <v>5.73817149341032</v>
      </c>
      <c r="E24" s="159" t="s">
        <v>91</v>
      </c>
      <c r="F24" s="156" t="n">
        <v>5.73817149341032</v>
      </c>
      <c r="G24" s="159" t="s">
        <v>91</v>
      </c>
      <c r="H24" s="158" t="n">
        <v>-0.0011593642571289</v>
      </c>
      <c r="I24" s="595" t="n">
        <v>1.789073894</v>
      </c>
      <c r="J24" s="593" t="s">
        <v>91</v>
      </c>
      <c r="K24" s="156" t="n">
        <v>1.789073894</v>
      </c>
      <c r="L24" s="593" t="s">
        <v>91</v>
      </c>
      <c r="M24" s="1293" t="n">
        <v>-0.000361472</v>
      </c>
      <c r="N24" s="1220" t="n">
        <v>-6.55861221400001</v>
      </c>
    </row>
    <row r="25" customFormat="false" ht="12.75" hidden="false" customHeight="true" outlineLevel="0" collapsed="false">
      <c r="A25" s="1336"/>
      <c r="B25" s="1222" t="s">
        <v>1273</v>
      </c>
      <c r="C25" s="1223" t="n">
        <v>0.022741667</v>
      </c>
      <c r="D25" s="1216" t="n">
        <v>3.2381714146109</v>
      </c>
      <c r="E25" s="159" t="s">
        <v>91</v>
      </c>
      <c r="F25" s="156" t="n">
        <v>3.2381714146109</v>
      </c>
      <c r="G25" s="159" t="s">
        <v>91</v>
      </c>
      <c r="H25" s="158" t="n">
        <v>-0.00116526198365318</v>
      </c>
      <c r="I25" s="595" t="n">
        <v>0.073641416</v>
      </c>
      <c r="J25" s="593" t="s">
        <v>91</v>
      </c>
      <c r="K25" s="156" t="n">
        <v>0.073641416</v>
      </c>
      <c r="L25" s="593" t="s">
        <v>91</v>
      </c>
      <c r="M25" s="1293" t="n">
        <v>-2.65E-005</v>
      </c>
      <c r="N25" s="1220" t="n">
        <v>-0.269921358666667</v>
      </c>
    </row>
    <row r="26" customFormat="false" ht="12.75" hidden="false" customHeight="true" outlineLevel="0" collapsed="false">
      <c r="A26" s="1336"/>
      <c r="B26" s="1222" t="s">
        <v>1330</v>
      </c>
      <c r="C26" s="1223" t="n">
        <v>0.004480732</v>
      </c>
      <c r="D26" s="1216" t="n">
        <v>12.938170370377</v>
      </c>
      <c r="E26" s="159" t="s">
        <v>91</v>
      </c>
      <c r="F26" s="156" t="n">
        <v>12.938170370377</v>
      </c>
      <c r="G26" s="159" t="s">
        <v>91</v>
      </c>
      <c r="H26" s="158" t="n">
        <v>-0.00117837888987781</v>
      </c>
      <c r="I26" s="595" t="n">
        <v>0.057972474</v>
      </c>
      <c r="J26" s="593" t="s">
        <v>91</v>
      </c>
      <c r="K26" s="156" t="n">
        <v>0.057972474</v>
      </c>
      <c r="L26" s="593" t="s">
        <v>91</v>
      </c>
      <c r="M26" s="1293" t="n">
        <v>-5.28E-006</v>
      </c>
      <c r="N26" s="1220" t="n">
        <v>-0.212546378</v>
      </c>
    </row>
    <row r="27" customFormat="false" ht="12.75" hidden="false" customHeight="true" outlineLevel="0" collapsed="false">
      <c r="A27" s="1305" t="s">
        <v>1334</v>
      </c>
      <c r="B27" s="1306"/>
      <c r="C27" s="1307" t="n">
        <v>1.5634015</v>
      </c>
      <c r="D27" s="1216" t="n">
        <v>1.78504480966661</v>
      </c>
      <c r="E27" s="156" t="n">
        <v>-4.35737079694499</v>
      </c>
      <c r="F27" s="156" t="n">
        <v>-2.57232598727838</v>
      </c>
      <c r="G27" s="159" t="s">
        <v>91</v>
      </c>
      <c r="H27" s="158" t="n">
        <v>-24.5129377175345</v>
      </c>
      <c r="I27" s="156" t="n">
        <v>2.790741733</v>
      </c>
      <c r="J27" s="156" t="n">
        <v>-6.81232004</v>
      </c>
      <c r="K27" s="156" t="n">
        <v>-4.021578307</v>
      </c>
      <c r="L27" s="159" t="s">
        <v>91</v>
      </c>
      <c r="M27" s="1333" t="n">
        <v>-38.323563597</v>
      </c>
      <c r="N27" s="1220" t="n">
        <v>155.265520314667</v>
      </c>
    </row>
    <row r="28" customFormat="false" ht="12.75" hidden="false" customHeight="true" outlineLevel="0" collapsed="false">
      <c r="A28" s="1336"/>
      <c r="B28" s="1222" t="s">
        <v>1328</v>
      </c>
      <c r="C28" s="1223" t="n">
        <v>0.943940202</v>
      </c>
      <c r="D28" s="1217" t="s">
        <v>91</v>
      </c>
      <c r="E28" s="156" t="n">
        <v>-7.15569978234702</v>
      </c>
      <c r="F28" s="156" t="n">
        <v>-7.15569978234702</v>
      </c>
      <c r="G28" s="159" t="s">
        <v>91</v>
      </c>
      <c r="H28" s="158" t="n">
        <v>-32.6412500121485</v>
      </c>
      <c r="I28" s="593" t="s">
        <v>91</v>
      </c>
      <c r="J28" s="595" t="n">
        <v>-6.754552698</v>
      </c>
      <c r="K28" s="156" t="n">
        <v>-6.754552698</v>
      </c>
      <c r="L28" s="593" t="s">
        <v>91</v>
      </c>
      <c r="M28" s="1293" t="n">
        <v>-30.81138813</v>
      </c>
      <c r="N28" s="1220" t="n">
        <v>137.741783036</v>
      </c>
    </row>
    <row r="29" customFormat="false" ht="12.75" hidden="false" customHeight="true" outlineLevel="0" collapsed="false">
      <c r="A29" s="1336"/>
      <c r="B29" s="1222" t="s">
        <v>1329</v>
      </c>
      <c r="C29" s="1223" t="n">
        <v>0.527418378</v>
      </c>
      <c r="D29" s="1216" t="n">
        <v>4.19527850241123</v>
      </c>
      <c r="E29" s="156" t="n">
        <v>-0.0664332974760315</v>
      </c>
      <c r="F29" s="156" t="n">
        <v>4.1288452049352</v>
      </c>
      <c r="G29" s="159" t="s">
        <v>91</v>
      </c>
      <c r="H29" s="158" t="n">
        <v>-12.0062403115577</v>
      </c>
      <c r="I29" s="595" t="n">
        <v>2.212666983</v>
      </c>
      <c r="J29" s="595" t="n">
        <v>-0.035038142</v>
      </c>
      <c r="K29" s="156" t="n">
        <v>2.177628841</v>
      </c>
      <c r="L29" s="593" t="s">
        <v>91</v>
      </c>
      <c r="M29" s="1293" t="n">
        <v>-6.332311791</v>
      </c>
      <c r="N29" s="1220" t="n">
        <v>15.2338374833333</v>
      </c>
    </row>
    <row r="30" customFormat="false" ht="12.75" hidden="false" customHeight="true" outlineLevel="0" collapsed="false">
      <c r="A30" s="1336"/>
      <c r="B30" s="1222" t="s">
        <v>1273</v>
      </c>
      <c r="C30" s="1223" t="n">
        <v>0.033568551</v>
      </c>
      <c r="D30" s="1216" t="n">
        <v>1.99217264397263</v>
      </c>
      <c r="E30" s="156" t="n">
        <v>-0.61550535797628</v>
      </c>
      <c r="F30" s="156" t="n">
        <v>1.37666728599635</v>
      </c>
      <c r="G30" s="159" t="s">
        <v>91</v>
      </c>
      <c r="H30" s="158" t="n">
        <v>-12.0932118577296</v>
      </c>
      <c r="I30" s="595" t="n">
        <v>0.066874349</v>
      </c>
      <c r="J30" s="595" t="n">
        <v>-0.020661623</v>
      </c>
      <c r="K30" s="156" t="n">
        <v>0.046212726</v>
      </c>
      <c r="L30" s="593" t="s">
        <v>91</v>
      </c>
      <c r="M30" s="1293" t="n">
        <v>-0.405951599</v>
      </c>
      <c r="N30" s="1220" t="n">
        <v>1.31904253433333</v>
      </c>
    </row>
    <row r="31" customFormat="false" ht="12.75" hidden="false" customHeight="true" outlineLevel="0" collapsed="false">
      <c r="A31" s="1336"/>
      <c r="B31" s="1222" t="s">
        <v>1330</v>
      </c>
      <c r="C31" s="1223" t="n">
        <v>0.058474369</v>
      </c>
      <c r="D31" s="1216" t="n">
        <v>8.74229871552782</v>
      </c>
      <c r="E31" s="156" t="n">
        <v>-0.0353586885221455</v>
      </c>
      <c r="F31" s="156" t="n">
        <v>8.70694002700568</v>
      </c>
      <c r="G31" s="159" t="s">
        <v>91</v>
      </c>
      <c r="H31" s="158" t="n">
        <v>-13.2350650419161</v>
      </c>
      <c r="I31" s="595" t="n">
        <v>0.511200401</v>
      </c>
      <c r="J31" s="595" t="n">
        <v>-0.002067577</v>
      </c>
      <c r="K31" s="156" t="n">
        <v>0.509132824</v>
      </c>
      <c r="L31" s="593" t="s">
        <v>91</v>
      </c>
      <c r="M31" s="1293" t="n">
        <v>-0.773912077</v>
      </c>
      <c r="N31" s="1220" t="n">
        <v>0.970857261000001</v>
      </c>
    </row>
    <row r="32" customFormat="false" ht="12.75" hidden="false" customHeight="true" outlineLevel="0" collapsed="false">
      <c r="A32" s="1305" t="s">
        <v>1335</v>
      </c>
      <c r="B32" s="1306"/>
      <c r="C32" s="1307" t="n">
        <v>0.010886078</v>
      </c>
      <c r="D32" s="1216" t="n">
        <v>1.79786824970389</v>
      </c>
      <c r="E32" s="156" t="n">
        <v>-1.77747449540597</v>
      </c>
      <c r="F32" s="156" t="n">
        <v>0.0203937542979206</v>
      </c>
      <c r="G32" s="159" t="s">
        <v>91</v>
      </c>
      <c r="H32" s="158" t="n">
        <v>-9.6359660476436</v>
      </c>
      <c r="I32" s="156" t="n">
        <v>0.019571734</v>
      </c>
      <c r="J32" s="156" t="n">
        <v>-0.019349726</v>
      </c>
      <c r="K32" s="156" t="n">
        <v>0.000222007999999999</v>
      </c>
      <c r="L32" s="159" t="s">
        <v>91</v>
      </c>
      <c r="M32" s="1333" t="n">
        <v>-0.104897878</v>
      </c>
      <c r="N32" s="1220" t="n">
        <v>0.383811523333334</v>
      </c>
    </row>
    <row r="33" customFormat="false" ht="12.75" hidden="false" customHeight="true" outlineLevel="0" collapsed="false">
      <c r="A33" s="1336"/>
      <c r="B33" s="1222" t="s">
        <v>1328</v>
      </c>
      <c r="C33" s="1223" t="n">
        <v>0.009223237</v>
      </c>
      <c r="D33" s="1217" t="s">
        <v>91</v>
      </c>
      <c r="E33" s="156" t="n">
        <v>-2.09793221186878</v>
      </c>
      <c r="F33" s="156" t="n">
        <v>-2.09793221186878</v>
      </c>
      <c r="G33" s="159" t="s">
        <v>91</v>
      </c>
      <c r="H33" s="158" t="n">
        <v>-19.700094988343</v>
      </c>
      <c r="I33" s="593" t="s">
        <v>91</v>
      </c>
      <c r="J33" s="595" t="n">
        <v>-0.019349726</v>
      </c>
      <c r="K33" s="156" t="n">
        <v>-0.019349726</v>
      </c>
      <c r="L33" s="593" t="s">
        <v>91</v>
      </c>
      <c r="M33" s="1293" t="n">
        <v>-0.181698645</v>
      </c>
      <c r="N33" s="1220" t="n">
        <v>0.737177360333334</v>
      </c>
    </row>
    <row r="34" customFormat="false" ht="12.75" hidden="false" customHeight="true" outlineLevel="0" collapsed="false">
      <c r="A34" s="1336"/>
      <c r="B34" s="1222" t="s">
        <v>1329</v>
      </c>
      <c r="C34" s="1223" t="n">
        <v>0.001488669</v>
      </c>
      <c r="D34" s="1216" t="n">
        <v>10.9709673540592</v>
      </c>
      <c r="E34" s="159" t="s">
        <v>91</v>
      </c>
      <c r="F34" s="156" t="n">
        <v>10.9709673540592</v>
      </c>
      <c r="G34" s="159" t="s">
        <v>91</v>
      </c>
      <c r="H34" s="158" t="n">
        <v>45.3425140175553</v>
      </c>
      <c r="I34" s="595" t="n">
        <v>0.016332139</v>
      </c>
      <c r="J34" s="593" t="s">
        <v>91</v>
      </c>
      <c r="K34" s="156" t="n">
        <v>0.016332139</v>
      </c>
      <c r="L34" s="593" t="s">
        <v>91</v>
      </c>
      <c r="M34" s="1293" t="n">
        <v>0.067499995</v>
      </c>
      <c r="N34" s="1220" t="n">
        <v>-0.307384491333334</v>
      </c>
    </row>
    <row r="35" customFormat="false" ht="12.75" hidden="false" customHeight="true" outlineLevel="0" collapsed="false">
      <c r="A35" s="1336"/>
      <c r="B35" s="1222" t="s">
        <v>1273</v>
      </c>
      <c r="C35" s="1223" t="s">
        <v>91</v>
      </c>
      <c r="D35" s="1217" t="s">
        <v>91</v>
      </c>
      <c r="E35" s="159" t="s">
        <v>91</v>
      </c>
      <c r="F35" s="159" t="s">
        <v>91</v>
      </c>
      <c r="G35" s="159" t="s">
        <v>91</v>
      </c>
      <c r="H35" s="160" t="s">
        <v>91</v>
      </c>
      <c r="I35" s="593" t="s">
        <v>91</v>
      </c>
      <c r="J35" s="593" t="s">
        <v>91</v>
      </c>
      <c r="K35" s="159" t="s">
        <v>91</v>
      </c>
      <c r="L35" s="593" t="s">
        <v>91</v>
      </c>
      <c r="M35" s="1225" t="s">
        <v>91</v>
      </c>
      <c r="N35" s="1226" t="s">
        <v>91</v>
      </c>
    </row>
    <row r="36" customFormat="false" ht="12.75" hidden="false" customHeight="true" outlineLevel="0" collapsed="false">
      <c r="A36" s="1336"/>
      <c r="B36" s="1222" t="s">
        <v>1330</v>
      </c>
      <c r="C36" s="1223" t="n">
        <v>0.000174172</v>
      </c>
      <c r="D36" s="1216" t="n">
        <v>18.5999758859059</v>
      </c>
      <c r="E36" s="159" t="s">
        <v>91</v>
      </c>
      <c r="F36" s="156" t="n">
        <v>18.5999758859059</v>
      </c>
      <c r="G36" s="159" t="s">
        <v>91</v>
      </c>
      <c r="H36" s="158" t="n">
        <v>53.3999265094275</v>
      </c>
      <c r="I36" s="595" t="n">
        <v>0.003239595</v>
      </c>
      <c r="J36" s="593" t="s">
        <v>91</v>
      </c>
      <c r="K36" s="156" t="n">
        <v>0.003239595</v>
      </c>
      <c r="L36" s="593" t="s">
        <v>91</v>
      </c>
      <c r="M36" s="1293" t="n">
        <v>0.009300772</v>
      </c>
      <c r="N36" s="1220" t="n">
        <v>-0.0459813456666667</v>
      </c>
    </row>
    <row r="37" customFormat="false" ht="12.75" hidden="false" customHeight="true" outlineLevel="0" collapsed="false">
      <c r="A37" s="1305" t="s">
        <v>1336</v>
      </c>
      <c r="B37" s="1306"/>
      <c r="C37" s="1307" t="n">
        <v>0.010545894</v>
      </c>
      <c r="D37" s="1216" t="n">
        <v>1.69127700316351</v>
      </c>
      <c r="E37" s="159" t="s">
        <v>91</v>
      </c>
      <c r="F37" s="156" t="n">
        <v>1.69127700316351</v>
      </c>
      <c r="G37" s="159" t="s">
        <v>91</v>
      </c>
      <c r="H37" s="158" t="n">
        <v>7.92229762597652</v>
      </c>
      <c r="I37" s="156" t="n">
        <v>0.017836028</v>
      </c>
      <c r="J37" s="159" t="s">
        <v>91</v>
      </c>
      <c r="K37" s="156" t="n">
        <v>0.017836028</v>
      </c>
      <c r="L37" s="159" t="s">
        <v>91</v>
      </c>
      <c r="M37" s="1333" t="n">
        <v>0.083547711</v>
      </c>
      <c r="N37" s="1220" t="n">
        <v>-0.371740376333334</v>
      </c>
    </row>
    <row r="38" customFormat="false" ht="12.75" hidden="false" customHeight="true" outlineLevel="0" collapsed="false">
      <c r="A38" s="1217"/>
      <c r="B38" s="1222" t="s">
        <v>1328</v>
      </c>
      <c r="C38" s="1223" t="n">
        <v>0.00898133</v>
      </c>
      <c r="D38" s="1217" t="s">
        <v>91</v>
      </c>
      <c r="E38" s="159" t="s">
        <v>91</v>
      </c>
      <c r="F38" s="159" t="s">
        <v>91</v>
      </c>
      <c r="G38" s="159" t="s">
        <v>91</v>
      </c>
      <c r="H38" s="160" t="s">
        <v>91</v>
      </c>
      <c r="I38" s="593" t="s">
        <v>91</v>
      </c>
      <c r="J38" s="593" t="s">
        <v>91</v>
      </c>
      <c r="K38" s="159" t="s">
        <v>91</v>
      </c>
      <c r="L38" s="593" t="s">
        <v>91</v>
      </c>
      <c r="M38" s="1232" t="s">
        <v>91</v>
      </c>
      <c r="N38" s="1226" t="s">
        <v>91</v>
      </c>
    </row>
    <row r="39" customFormat="false" ht="12.75" hidden="false" customHeight="true" outlineLevel="0" collapsed="false">
      <c r="A39" s="1217"/>
      <c r="B39" s="1222" t="s">
        <v>1329</v>
      </c>
      <c r="C39" s="1223" t="n">
        <v>0.001564564</v>
      </c>
      <c r="D39" s="1216" t="n">
        <v>11.3999989773509</v>
      </c>
      <c r="E39" s="159" t="s">
        <v>91</v>
      </c>
      <c r="F39" s="156" t="n">
        <v>11.3999989773509</v>
      </c>
      <c r="G39" s="159" t="s">
        <v>91</v>
      </c>
      <c r="H39" s="158" t="n">
        <v>53.3999957815724</v>
      </c>
      <c r="I39" s="595" t="n">
        <v>0.017836028</v>
      </c>
      <c r="J39" s="593" t="s">
        <v>91</v>
      </c>
      <c r="K39" s="156" t="n">
        <v>0.017836028</v>
      </c>
      <c r="L39" s="593" t="s">
        <v>91</v>
      </c>
      <c r="M39" s="1337" t="n">
        <v>0.083547711</v>
      </c>
      <c r="N39" s="1220" t="n">
        <v>-0.371740376333334</v>
      </c>
    </row>
    <row r="40" customFormat="false" ht="12.75" hidden="false" customHeight="true" outlineLevel="0" collapsed="false">
      <c r="A40" s="1217"/>
      <c r="B40" s="1222" t="s">
        <v>1273</v>
      </c>
      <c r="C40" s="1223" t="s">
        <v>91</v>
      </c>
      <c r="D40" s="1217" t="s">
        <v>91</v>
      </c>
      <c r="E40" s="159" t="s">
        <v>91</v>
      </c>
      <c r="F40" s="159" t="s">
        <v>91</v>
      </c>
      <c r="G40" s="159" t="s">
        <v>91</v>
      </c>
      <c r="H40" s="160" t="s">
        <v>91</v>
      </c>
      <c r="I40" s="593" t="s">
        <v>91</v>
      </c>
      <c r="J40" s="593" t="s">
        <v>91</v>
      </c>
      <c r="K40" s="159" t="s">
        <v>91</v>
      </c>
      <c r="L40" s="593" t="s">
        <v>91</v>
      </c>
      <c r="M40" s="1232" t="s">
        <v>91</v>
      </c>
      <c r="N40" s="1226" t="s">
        <v>91</v>
      </c>
    </row>
    <row r="41" customFormat="false" ht="12.75" hidden="false" customHeight="true" outlineLevel="0" collapsed="false">
      <c r="A41" s="1217"/>
      <c r="B41" s="1222" t="s">
        <v>1330</v>
      </c>
      <c r="C41" s="1223" t="s">
        <v>91</v>
      </c>
      <c r="D41" s="1217" t="s">
        <v>91</v>
      </c>
      <c r="E41" s="159" t="s">
        <v>91</v>
      </c>
      <c r="F41" s="159" t="s">
        <v>91</v>
      </c>
      <c r="G41" s="159" t="s">
        <v>91</v>
      </c>
      <c r="H41" s="160" t="s">
        <v>91</v>
      </c>
      <c r="I41" s="593" t="s">
        <v>91</v>
      </c>
      <c r="J41" s="593" t="s">
        <v>91</v>
      </c>
      <c r="K41" s="159" t="s">
        <v>91</v>
      </c>
      <c r="L41" s="593" t="s">
        <v>91</v>
      </c>
      <c r="M41" s="1232" t="s">
        <v>91</v>
      </c>
      <c r="N41" s="1226" t="s">
        <v>91</v>
      </c>
    </row>
    <row r="42" customFormat="false" ht="8.25" hidden="false" customHeight="true" outlineLevel="0" collapsed="false">
      <c r="A42" s="1374"/>
      <c r="B42" s="1375"/>
      <c r="C42" s="1375"/>
      <c r="D42" s="1375"/>
      <c r="E42" s="1375"/>
      <c r="F42" s="1375"/>
      <c r="G42" s="1375"/>
      <c r="H42" s="1375"/>
      <c r="I42" s="1375"/>
      <c r="J42" s="1375"/>
      <c r="K42" s="1375"/>
      <c r="L42" s="1375"/>
      <c r="M42" s="1375"/>
      <c r="N42" s="1375"/>
    </row>
    <row r="43" customFormat="false" ht="12.75" hidden="false" customHeight="true" outlineLevel="0" collapsed="false">
      <c r="A43" s="1364" t="s">
        <v>1253</v>
      </c>
      <c r="B43" s="1376"/>
      <c r="C43" s="1376"/>
      <c r="D43" s="1376"/>
      <c r="E43" s="1376"/>
      <c r="F43" s="1376"/>
      <c r="G43" s="1376"/>
      <c r="H43" s="1376"/>
      <c r="I43" s="1376"/>
      <c r="J43" s="1376"/>
      <c r="K43" s="1376"/>
      <c r="L43" s="1376"/>
      <c r="M43" s="1376"/>
      <c r="N43" s="1376"/>
    </row>
    <row r="44" customFormat="false" ht="13.5" hidden="false" customHeight="true" outlineLevel="0" collapsed="false">
      <c r="A44" s="1319" t="s">
        <v>1337</v>
      </c>
      <c r="B44" s="1376"/>
      <c r="C44" s="1376"/>
      <c r="D44" s="1376"/>
      <c r="E44" s="1376"/>
      <c r="F44" s="1376"/>
      <c r="G44" s="1376"/>
      <c r="H44" s="1376"/>
      <c r="I44" s="1376"/>
      <c r="J44" s="1376"/>
      <c r="K44" s="1376"/>
      <c r="L44" s="1376"/>
      <c r="M44" s="1376"/>
      <c r="N44" s="1376"/>
    </row>
    <row r="45" customFormat="false" ht="13.5" hidden="false" customHeight="true" outlineLevel="0" collapsed="false">
      <c r="A45" s="1320" t="s">
        <v>1223</v>
      </c>
      <c r="B45" s="1376"/>
      <c r="C45" s="1376"/>
      <c r="D45" s="1376"/>
      <c r="E45" s="1376"/>
      <c r="F45" s="1376"/>
      <c r="G45" s="1376"/>
      <c r="H45" s="1376"/>
      <c r="I45" s="1376"/>
      <c r="J45" s="1376"/>
      <c r="K45" s="1376"/>
      <c r="L45" s="1376"/>
      <c r="M45" s="1376"/>
      <c r="N45" s="1376"/>
    </row>
    <row r="46" customFormat="false" ht="13.5" hidden="false" customHeight="true" outlineLevel="0" collapsed="false">
      <c r="A46" s="1321" t="s">
        <v>1338</v>
      </c>
      <c r="B46" s="1376"/>
      <c r="C46" s="1376"/>
      <c r="D46" s="1376"/>
      <c r="E46" s="1376"/>
      <c r="F46" s="1376"/>
      <c r="G46" s="1376"/>
      <c r="H46" s="1376"/>
      <c r="I46" s="1376"/>
      <c r="J46" s="1376"/>
      <c r="K46" s="1376"/>
      <c r="L46" s="1376"/>
      <c r="M46" s="1376"/>
      <c r="N46" s="1376"/>
    </row>
    <row r="47" customFormat="false" ht="13.5" hidden="false" customHeight="true" outlineLevel="0" collapsed="false">
      <c r="A47" s="1321" t="s">
        <v>1339</v>
      </c>
      <c r="B47" s="1376"/>
      <c r="C47" s="1376"/>
      <c r="D47" s="1376"/>
      <c r="E47" s="1376"/>
      <c r="F47" s="1376"/>
      <c r="G47" s="1376"/>
      <c r="H47" s="1376"/>
      <c r="I47" s="1376"/>
      <c r="J47" s="1376"/>
      <c r="K47" s="1376"/>
      <c r="L47" s="1376"/>
      <c r="M47" s="1376"/>
      <c r="N47" s="1376"/>
    </row>
    <row r="48" customFormat="false" ht="13.5" hidden="false" customHeight="true" outlineLevel="0" collapsed="false">
      <c r="A48" s="1324" t="s">
        <v>1340</v>
      </c>
      <c r="B48" s="1376"/>
      <c r="C48" s="1376"/>
      <c r="D48" s="1376"/>
      <c r="E48" s="1376"/>
      <c r="F48" s="1376"/>
      <c r="G48" s="1376"/>
      <c r="H48" s="1376"/>
      <c r="I48" s="1376"/>
      <c r="J48" s="1376"/>
      <c r="K48" s="1376"/>
      <c r="L48" s="1376"/>
      <c r="M48" s="1376"/>
      <c r="N48" s="1376"/>
    </row>
    <row r="49" customFormat="false" ht="13.5" hidden="false" customHeight="true" outlineLevel="0" collapsed="false">
      <c r="A49" s="1325" t="s">
        <v>1341</v>
      </c>
      <c r="B49" s="1376"/>
      <c r="C49" s="1376"/>
      <c r="D49" s="1376"/>
      <c r="E49" s="1376"/>
      <c r="F49" s="1376"/>
      <c r="G49" s="1376"/>
      <c r="H49" s="1376"/>
      <c r="I49" s="1376"/>
      <c r="J49" s="1376"/>
      <c r="K49" s="1376"/>
      <c r="L49" s="1376"/>
      <c r="M49" s="1376"/>
      <c r="N49" s="1376"/>
    </row>
    <row r="50" customFormat="false" ht="13.5" hidden="false" customHeight="true" outlineLevel="0" collapsed="false">
      <c r="A50" s="1341" t="s">
        <v>1317</v>
      </c>
      <c r="B50" s="1376"/>
      <c r="C50" s="1376"/>
      <c r="D50" s="1376"/>
      <c r="E50" s="1376"/>
      <c r="F50" s="1376"/>
      <c r="G50" s="1376"/>
      <c r="H50" s="1376"/>
      <c r="I50" s="1376"/>
      <c r="J50" s="1376"/>
      <c r="K50" s="1376"/>
      <c r="L50" s="1376"/>
      <c r="M50" s="1376"/>
      <c r="N50" s="1376"/>
    </row>
    <row r="51" customFormat="false" ht="12.75" hidden="false" customHeight="true" outlineLevel="0" collapsed="false">
      <c r="A51" s="1366" t="s">
        <v>1342</v>
      </c>
      <c r="B51" s="1376"/>
      <c r="C51" s="1376"/>
      <c r="D51" s="1376"/>
      <c r="E51" s="1376"/>
      <c r="F51" s="1376"/>
      <c r="G51" s="1376"/>
      <c r="H51" s="1376"/>
      <c r="I51" s="1376"/>
      <c r="J51" s="1376"/>
      <c r="K51" s="1376"/>
      <c r="L51" s="1376"/>
      <c r="M51" s="1376"/>
      <c r="N51" s="1376"/>
    </row>
    <row r="52" customFormat="false" ht="13.5" hidden="false" customHeight="true" outlineLevel="0" collapsed="false">
      <c r="A52" s="1319" t="s">
        <v>1343</v>
      </c>
      <c r="B52" s="1376"/>
      <c r="C52" s="1376"/>
      <c r="D52" s="1376"/>
      <c r="E52" s="1376"/>
      <c r="F52" s="1376"/>
      <c r="G52" s="1376"/>
      <c r="H52" s="1376"/>
      <c r="I52" s="1376"/>
      <c r="J52" s="1376"/>
      <c r="K52" s="1376"/>
      <c r="L52" s="1376"/>
      <c r="M52" s="1376"/>
      <c r="N52" s="1376"/>
    </row>
    <row r="53" customFormat="false" ht="13.5" hidden="false" customHeight="true" outlineLevel="0" collapsed="false">
      <c r="A53" s="1367" t="s">
        <v>1344</v>
      </c>
      <c r="B53" s="1376"/>
      <c r="C53" s="1376"/>
      <c r="D53" s="1376"/>
      <c r="E53" s="1376"/>
      <c r="F53" s="1376"/>
      <c r="G53" s="1376"/>
      <c r="H53" s="1376"/>
      <c r="I53" s="1376"/>
      <c r="J53" s="1376"/>
      <c r="K53" s="1376"/>
      <c r="L53" s="1376"/>
      <c r="M53" s="1376"/>
      <c r="N53" s="1376"/>
    </row>
    <row r="54" customFormat="false" ht="13.5" hidden="false" customHeight="true" outlineLevel="0" collapsed="false">
      <c r="A54" s="1377" t="s">
        <v>1296</v>
      </c>
      <c r="B54" s="1378"/>
      <c r="C54" s="1378"/>
      <c r="D54" s="1378"/>
      <c r="E54" s="1378"/>
      <c r="F54" s="1378"/>
      <c r="G54" s="1378"/>
      <c r="H54" s="1378"/>
      <c r="I54" s="1378"/>
      <c r="J54" s="1378"/>
      <c r="K54" s="1378"/>
      <c r="L54" s="1378"/>
      <c r="M54" s="1378"/>
      <c r="N54" s="1378"/>
    </row>
    <row r="55" customFormat="false" ht="6" hidden="false" customHeight="true" outlineLevel="0" collapsed="false">
      <c r="A55" s="726"/>
      <c r="B55" s="726"/>
      <c r="C55" s="726"/>
      <c r="D55" s="726"/>
      <c r="E55" s="726"/>
      <c r="F55" s="726"/>
      <c r="G55" s="726"/>
      <c r="H55" s="726"/>
      <c r="I55" s="726"/>
      <c r="J55" s="726"/>
      <c r="K55" s="726"/>
      <c r="L55" s="726"/>
      <c r="M55" s="726"/>
      <c r="N55" s="726"/>
    </row>
    <row r="56" customFormat="false" ht="13.5" hidden="false" customHeight="true" outlineLevel="0" collapsed="false">
      <c r="A56" s="1328" t="s">
        <v>446</v>
      </c>
      <c r="B56" s="1329"/>
      <c r="C56" s="1329"/>
      <c r="D56" s="1329"/>
      <c r="E56" s="1329"/>
      <c r="F56" s="1329"/>
      <c r="G56" s="1329"/>
      <c r="H56" s="1329"/>
      <c r="I56" s="1329"/>
      <c r="J56" s="1329"/>
      <c r="K56" s="1329"/>
      <c r="L56" s="1329"/>
      <c r="M56" s="1329"/>
      <c r="N56" s="1330"/>
    </row>
    <row r="57" customFormat="false" ht="30.75" hidden="false" customHeight="true" outlineLevel="0" collapsed="false">
      <c r="A57" s="1379" t="s">
        <v>1233</v>
      </c>
      <c r="B57" s="1379"/>
      <c r="C57" s="1379"/>
      <c r="D57" s="1379"/>
      <c r="E57" s="1379"/>
      <c r="F57" s="1379"/>
      <c r="G57" s="1379"/>
      <c r="H57" s="1379"/>
      <c r="I57" s="1379"/>
      <c r="J57" s="1379"/>
      <c r="K57" s="1379"/>
      <c r="L57" s="1379"/>
      <c r="M57" s="1379"/>
      <c r="N57" s="1379"/>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5</v>
      </c>
      <c r="N1" s="114" t="s">
        <v>72</v>
      </c>
    </row>
    <row r="2" customFormat="false" ht="15.75" hidden="false" customHeight="true" outlineLevel="0" collapsed="false">
      <c r="A2" s="4" t="s">
        <v>1346</v>
      </c>
      <c r="N2" s="114" t="s">
        <v>74</v>
      </c>
    </row>
    <row r="3" customFormat="false" ht="15.75" hidden="false" customHeight="true" outlineLevel="0" collapsed="false">
      <c r="A3" s="4" t="s">
        <v>215</v>
      </c>
      <c r="N3" s="114" t="s">
        <v>75</v>
      </c>
    </row>
    <row r="5" customFormat="false" ht="48" hidden="false" customHeight="true" outlineLevel="0" collapsed="false">
      <c r="A5" s="1328" t="s">
        <v>76</v>
      </c>
      <c r="B5" s="1328"/>
      <c r="C5" s="1346" t="s">
        <v>460</v>
      </c>
      <c r="D5" s="1346" t="s">
        <v>1175</v>
      </c>
      <c r="E5" s="1346"/>
      <c r="F5" s="1346"/>
      <c r="G5" s="1346"/>
      <c r="H5" s="1346"/>
      <c r="I5" s="1255" t="s">
        <v>1176</v>
      </c>
      <c r="J5" s="1255"/>
      <c r="K5" s="1255"/>
      <c r="L5" s="1255"/>
      <c r="M5" s="1255"/>
      <c r="N5" s="1255" t="s">
        <v>1300</v>
      </c>
    </row>
    <row r="6" customFormat="false" ht="47.25" hidden="false" customHeight="true" outlineLevel="0" collapsed="false">
      <c r="A6" s="1256" t="s">
        <v>1178</v>
      </c>
      <c r="B6" s="1332" t="s">
        <v>1238</v>
      </c>
      <c r="C6" s="1258" t="s">
        <v>1180</v>
      </c>
      <c r="D6" s="1259" t="s">
        <v>1182</v>
      </c>
      <c r="E6" s="1259"/>
      <c r="F6" s="1259"/>
      <c r="G6" s="1260" t="s">
        <v>1183</v>
      </c>
      <c r="H6" s="1261" t="s">
        <v>1301</v>
      </c>
      <c r="I6" s="1348" t="s">
        <v>1185</v>
      </c>
      <c r="J6" s="1348"/>
      <c r="K6" s="1348"/>
      <c r="L6" s="1260" t="s">
        <v>1186</v>
      </c>
      <c r="M6" s="1261" t="s">
        <v>1302</v>
      </c>
      <c r="N6" s="1255"/>
    </row>
    <row r="7" customFormat="false" ht="12.75" hidden="false" customHeight="true" outlineLevel="0" collapsed="false">
      <c r="A7" s="1256"/>
      <c r="B7" s="1332"/>
      <c r="C7" s="1258"/>
      <c r="D7" s="1259"/>
      <c r="E7" s="1259"/>
      <c r="F7" s="1259"/>
      <c r="G7" s="1260"/>
      <c r="H7" s="1261"/>
      <c r="I7" s="1348"/>
      <c r="J7" s="1348"/>
      <c r="K7" s="1348"/>
      <c r="L7" s="1260"/>
      <c r="M7" s="1261"/>
      <c r="N7" s="1255"/>
    </row>
    <row r="8" customFormat="false" ht="29.25" hidden="false" customHeight="true" outlineLevel="0" collapsed="false">
      <c r="A8" s="1256"/>
      <c r="B8" s="1332"/>
      <c r="C8" s="1258"/>
      <c r="D8" s="1259" t="s">
        <v>1188</v>
      </c>
      <c r="E8" s="1263" t="s">
        <v>1189</v>
      </c>
      <c r="F8" s="1263" t="s">
        <v>1190</v>
      </c>
      <c r="G8" s="1260"/>
      <c r="H8" s="1261"/>
      <c r="I8" s="1349" t="s">
        <v>1188</v>
      </c>
      <c r="J8" s="1263" t="s">
        <v>1189</v>
      </c>
      <c r="K8" s="1263" t="s">
        <v>1190</v>
      </c>
      <c r="L8" s="1260"/>
      <c r="M8" s="1261"/>
      <c r="N8" s="1255"/>
    </row>
    <row r="9" customFormat="false" ht="15.95" hidden="false" customHeight="true" outlineLevel="0" collapsed="false">
      <c r="A9" s="1256"/>
      <c r="B9" s="1332"/>
      <c r="C9" s="1258"/>
      <c r="D9" s="1350" t="s">
        <v>1195</v>
      </c>
      <c r="E9" s="1350"/>
      <c r="F9" s="1350"/>
      <c r="G9" s="1350"/>
      <c r="H9" s="1350"/>
      <c r="I9" s="1258" t="s">
        <v>241</v>
      </c>
      <c r="J9" s="1258"/>
      <c r="K9" s="1258"/>
      <c r="L9" s="1258"/>
      <c r="M9" s="1258"/>
      <c r="N9" s="1267" t="s">
        <v>84</v>
      </c>
    </row>
    <row r="10" customFormat="false" ht="14.25" hidden="false" customHeight="true" outlineLevel="0" collapsed="false">
      <c r="A10" s="1268" t="s">
        <v>1347</v>
      </c>
      <c r="B10" s="1380"/>
      <c r="C10" s="1272" t="n">
        <v>494.588153931</v>
      </c>
      <c r="D10" s="1381" t="s">
        <v>91</v>
      </c>
      <c r="E10" s="1273" t="n">
        <v>-0.0141849502019791</v>
      </c>
      <c r="F10" s="1273" t="n">
        <v>-0.0141849502019791</v>
      </c>
      <c r="G10" s="1273" t="n">
        <v>-0.00336170847964134</v>
      </c>
      <c r="H10" s="1273" t="n">
        <v>-0.0285274019603154</v>
      </c>
      <c r="I10" s="1382" t="s">
        <v>91</v>
      </c>
      <c r="J10" s="1273" t="n">
        <v>-7.015708334</v>
      </c>
      <c r="K10" s="1383" t="n">
        <v>-7.015708334</v>
      </c>
      <c r="L10" s="1273" t="n">
        <v>-1.662661191</v>
      </c>
      <c r="M10" s="1275" t="n">
        <v>-14.109315072</v>
      </c>
      <c r="N10" s="1384" t="n">
        <v>83.5548435223334</v>
      </c>
    </row>
    <row r="11" customFormat="false" ht="13.5" hidden="false" customHeight="true" outlineLevel="0" collapsed="false">
      <c r="A11" s="1281" t="s">
        <v>1348</v>
      </c>
      <c r="B11" s="1385"/>
      <c r="C11" s="1223" t="n">
        <v>494.2940054</v>
      </c>
      <c r="D11" s="1386"/>
      <c r="E11" s="1387"/>
      <c r="F11" s="1387"/>
      <c r="G11" s="1387"/>
      <c r="H11" s="1387"/>
      <c r="I11" s="1388"/>
      <c r="J11" s="1387"/>
      <c r="K11" s="1387"/>
      <c r="L11" s="1387"/>
      <c r="M11" s="1389"/>
      <c r="N11" s="1390"/>
    </row>
    <row r="12" customFormat="false" ht="13.5" hidden="false" customHeight="true" outlineLevel="0" collapsed="false">
      <c r="A12" s="1296" t="s">
        <v>1349</v>
      </c>
      <c r="B12" s="1391"/>
      <c r="C12" s="1358" t="n">
        <v>0.294148531</v>
      </c>
      <c r="D12" s="1217" t="s">
        <v>91</v>
      </c>
      <c r="E12" s="156" t="n">
        <v>-23.8509038618996</v>
      </c>
      <c r="F12" s="156" t="n">
        <v>-23.8509038618996</v>
      </c>
      <c r="G12" s="156" t="n">
        <v>-5.65245451115308</v>
      </c>
      <c r="H12" s="158" t="n">
        <v>-47.9666344891588</v>
      </c>
      <c r="I12" s="159" t="s">
        <v>91</v>
      </c>
      <c r="J12" s="156" t="n">
        <v>-7.015708334</v>
      </c>
      <c r="K12" s="156" t="n">
        <v>-7.015708334</v>
      </c>
      <c r="L12" s="156" t="n">
        <v>-1.662661191</v>
      </c>
      <c r="M12" s="1333" t="n">
        <v>-14.109315072</v>
      </c>
      <c r="N12" s="1220" t="n">
        <v>83.5548435223334</v>
      </c>
    </row>
    <row r="13" customFormat="false" ht="12.75" hidden="false" customHeight="true" outlineLevel="0" collapsed="false">
      <c r="A13" s="1305" t="s">
        <v>1350</v>
      </c>
      <c r="B13" s="1392"/>
      <c r="C13" s="1393" t="n">
        <v>0.055919121</v>
      </c>
      <c r="D13" s="1217" t="s">
        <v>91</v>
      </c>
      <c r="E13" s="156" t="n">
        <v>-107.037996090818</v>
      </c>
      <c r="F13" s="156" t="n">
        <v>-107.037996090818</v>
      </c>
      <c r="G13" s="156" t="n">
        <v>-29.7333212909409</v>
      </c>
      <c r="H13" s="158" t="n">
        <v>-72.40513989839</v>
      </c>
      <c r="I13" s="159" t="s">
        <v>91</v>
      </c>
      <c r="J13" s="156" t="n">
        <v>-5.985470655</v>
      </c>
      <c r="K13" s="156" t="n">
        <v>-5.985470655</v>
      </c>
      <c r="L13" s="156" t="n">
        <v>-1.662661191</v>
      </c>
      <c r="M13" s="1333" t="n">
        <v>-4.048831779</v>
      </c>
      <c r="N13" s="1220" t="n">
        <v>42.888866625</v>
      </c>
    </row>
    <row r="14" customFormat="false" ht="12.75" hidden="false" customHeight="true" outlineLevel="0" collapsed="false">
      <c r="A14" s="1305" t="s">
        <v>1351</v>
      </c>
      <c r="B14" s="1392"/>
      <c r="C14" s="1393" t="n">
        <v>0.009883491</v>
      </c>
      <c r="D14" s="1217" t="s">
        <v>91</v>
      </c>
      <c r="E14" s="156" t="n">
        <v>-5.66182829528554</v>
      </c>
      <c r="F14" s="156" t="n">
        <v>-5.66182829528554</v>
      </c>
      <c r="G14" s="159" t="s">
        <v>91</v>
      </c>
      <c r="H14" s="158" t="n">
        <v>-52.7628219624018</v>
      </c>
      <c r="I14" s="159" t="s">
        <v>91</v>
      </c>
      <c r="J14" s="156" t="n">
        <v>-0.055958629</v>
      </c>
      <c r="K14" s="156" t="n">
        <v>-0.055958629</v>
      </c>
      <c r="L14" s="159" t="s">
        <v>91</v>
      </c>
      <c r="M14" s="1333" t="n">
        <v>-0.521480876</v>
      </c>
      <c r="N14" s="1220" t="n">
        <v>2.117278185</v>
      </c>
    </row>
    <row r="15" customFormat="false" ht="12.75" hidden="false" customHeight="true" outlineLevel="0" collapsed="false">
      <c r="A15" s="1305" t="s">
        <v>1352</v>
      </c>
      <c r="B15" s="1392"/>
      <c r="C15" s="1393" t="n">
        <v>0.158636752</v>
      </c>
      <c r="D15" s="1217" t="s">
        <v>91</v>
      </c>
      <c r="E15" s="156" t="n">
        <v>-6.08556248050263</v>
      </c>
      <c r="F15" s="156" t="n">
        <v>-6.08556248050263</v>
      </c>
      <c r="G15" s="159" t="s">
        <v>91</v>
      </c>
      <c r="H15" s="158" t="n">
        <v>-59.2642782991422</v>
      </c>
      <c r="I15" s="159" t="s">
        <v>91</v>
      </c>
      <c r="J15" s="156" t="n">
        <v>-0.965393866</v>
      </c>
      <c r="K15" s="156" t="n">
        <v>-0.965393866</v>
      </c>
      <c r="L15" s="159" t="s">
        <v>91</v>
      </c>
      <c r="M15" s="1333" t="n">
        <v>-9.401492619</v>
      </c>
      <c r="N15" s="1220" t="n">
        <v>38.0119171116667</v>
      </c>
    </row>
    <row r="16" customFormat="false" ht="12.75" hidden="false" customHeight="true" outlineLevel="0" collapsed="false">
      <c r="A16" s="1305" t="s">
        <v>1353</v>
      </c>
      <c r="B16" s="1392"/>
      <c r="C16" s="1393" t="n">
        <v>0.06553559</v>
      </c>
      <c r="D16" s="1217" t="s">
        <v>91</v>
      </c>
      <c r="E16" s="156" t="n">
        <v>-0.100526538328258</v>
      </c>
      <c r="F16" s="156" t="n">
        <v>-0.100526538328258</v>
      </c>
      <c r="G16" s="159" t="s">
        <v>91</v>
      </c>
      <c r="H16" s="158" t="n">
        <v>-1.88793733298197</v>
      </c>
      <c r="I16" s="159" t="s">
        <v>91</v>
      </c>
      <c r="J16" s="156" t="n">
        <v>-0.006588066</v>
      </c>
      <c r="K16" s="156" t="n">
        <v>-0.006588066</v>
      </c>
      <c r="L16" s="159" t="s">
        <v>91</v>
      </c>
      <c r="M16" s="1333" t="n">
        <v>-0.123727087</v>
      </c>
      <c r="N16" s="1220" t="n">
        <v>0.477822227666667</v>
      </c>
    </row>
    <row r="17" customFormat="false" ht="13.5" hidden="false" customHeight="true" outlineLevel="0" collapsed="false">
      <c r="A17" s="1305" t="s">
        <v>1354</v>
      </c>
      <c r="B17" s="1392"/>
      <c r="C17" s="1393" t="n">
        <v>0.004173577</v>
      </c>
      <c r="D17" s="1217" t="s">
        <v>91</v>
      </c>
      <c r="E17" s="156" t="n">
        <v>-0.550395500071042</v>
      </c>
      <c r="F17" s="156" t="n">
        <v>-0.550395500071042</v>
      </c>
      <c r="G17" s="159" t="s">
        <v>91</v>
      </c>
      <c r="H17" s="158" t="n">
        <v>-3.30237371923412</v>
      </c>
      <c r="I17" s="159" t="s">
        <v>91</v>
      </c>
      <c r="J17" s="156" t="n">
        <v>-0.002297118</v>
      </c>
      <c r="K17" s="156" t="n">
        <v>-0.002297118</v>
      </c>
      <c r="L17" s="159" t="s">
        <v>91</v>
      </c>
      <c r="M17" s="1333" t="n">
        <v>-0.013782711</v>
      </c>
      <c r="N17" s="1220" t="n">
        <v>0.0589593730000001</v>
      </c>
    </row>
    <row r="18" customFormat="false" ht="7.5" hidden="false" customHeight="true" outlineLevel="0" collapsed="false">
      <c r="A18" s="735"/>
      <c r="B18" s="735"/>
      <c r="C18" s="735"/>
      <c r="D18" s="735"/>
      <c r="E18" s="735"/>
      <c r="F18" s="735"/>
      <c r="G18" s="735"/>
      <c r="H18" s="735"/>
      <c r="I18" s="735"/>
      <c r="J18" s="735"/>
      <c r="K18" s="735"/>
      <c r="L18" s="735"/>
      <c r="M18" s="735"/>
      <c r="N18" s="735"/>
    </row>
    <row r="19" customFormat="false" ht="13.5" hidden="false" customHeight="true" outlineLevel="0" collapsed="false">
      <c r="A19" s="1364" t="s">
        <v>1355</v>
      </c>
      <c r="B19" s="1365"/>
      <c r="C19" s="1365"/>
      <c r="D19" s="1365"/>
      <c r="E19" s="1365"/>
      <c r="F19" s="1365"/>
      <c r="G19" s="1365"/>
      <c r="H19" s="1365"/>
      <c r="I19" s="1365"/>
      <c r="J19" s="1365"/>
      <c r="K19" s="1365"/>
      <c r="L19" s="1365"/>
      <c r="M19" s="1365"/>
      <c r="N19" s="1365"/>
    </row>
    <row r="20" customFormat="false" ht="13.5" hidden="false" customHeight="true" outlineLevel="0" collapsed="false">
      <c r="A20" s="1340" t="s">
        <v>1356</v>
      </c>
      <c r="B20" s="1365"/>
      <c r="C20" s="1365"/>
      <c r="D20" s="1365"/>
      <c r="E20" s="1365"/>
      <c r="F20" s="1365"/>
      <c r="G20" s="1365"/>
      <c r="H20" s="1365"/>
      <c r="I20" s="1365"/>
      <c r="J20" s="1365"/>
      <c r="K20" s="1365"/>
      <c r="L20" s="1365"/>
      <c r="M20" s="1365"/>
      <c r="N20" s="1365"/>
    </row>
    <row r="21" customFormat="false" ht="13.5" hidden="false" customHeight="true" outlineLevel="0" collapsed="false">
      <c r="A21" s="1320" t="s">
        <v>1223</v>
      </c>
      <c r="B21" s="1365"/>
      <c r="C21" s="1365"/>
      <c r="D21" s="1365"/>
      <c r="E21" s="1365"/>
      <c r="F21" s="1365"/>
      <c r="G21" s="1365"/>
      <c r="H21" s="1365"/>
      <c r="I21" s="1365"/>
      <c r="J21" s="1365"/>
      <c r="K21" s="1365"/>
      <c r="L21" s="1365"/>
      <c r="M21" s="1365"/>
      <c r="N21" s="1365"/>
    </row>
    <row r="22" customFormat="false" ht="13.5" hidden="false" customHeight="true" outlineLevel="0" collapsed="false">
      <c r="A22" s="1321" t="s">
        <v>1314</v>
      </c>
      <c r="B22" s="1365"/>
      <c r="C22" s="1365"/>
      <c r="D22" s="1365"/>
      <c r="E22" s="1365"/>
      <c r="F22" s="1365"/>
      <c r="G22" s="1365"/>
      <c r="H22" s="1365"/>
      <c r="I22" s="1365"/>
      <c r="J22" s="1365"/>
      <c r="K22" s="1365"/>
      <c r="L22" s="1365"/>
      <c r="M22" s="1365"/>
      <c r="N22" s="1365"/>
    </row>
    <row r="23" customFormat="false" ht="13.5" hidden="false" customHeight="true" outlineLevel="0" collapsed="false">
      <c r="A23" s="1324" t="s">
        <v>1315</v>
      </c>
      <c r="B23" s="1365"/>
      <c r="C23" s="1365"/>
      <c r="D23" s="1365"/>
      <c r="E23" s="1365"/>
      <c r="F23" s="1365"/>
      <c r="G23" s="1365"/>
      <c r="H23" s="1365"/>
      <c r="I23" s="1365"/>
      <c r="J23" s="1365"/>
      <c r="K23" s="1365"/>
      <c r="L23" s="1365"/>
      <c r="M23" s="1365"/>
      <c r="N23" s="1365"/>
    </row>
    <row r="24" customFormat="false" ht="12.75" hidden="false" customHeight="true" outlineLevel="0" collapsed="false">
      <c r="A24" s="1325" t="s">
        <v>1316</v>
      </c>
      <c r="B24" s="1365"/>
      <c r="C24" s="1365"/>
      <c r="D24" s="1365"/>
      <c r="E24" s="1365"/>
      <c r="F24" s="1365"/>
      <c r="G24" s="1365"/>
      <c r="H24" s="1365"/>
      <c r="I24" s="1365"/>
      <c r="J24" s="1365"/>
      <c r="K24" s="1365"/>
      <c r="L24" s="1365"/>
      <c r="M24" s="1365"/>
      <c r="N24" s="1365"/>
    </row>
    <row r="25" customFormat="false" ht="13.5" hidden="false" customHeight="true" outlineLevel="0" collapsed="false">
      <c r="A25" s="1341" t="s">
        <v>1317</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318</v>
      </c>
      <c r="B26" s="1365"/>
      <c r="C26" s="1365"/>
      <c r="D26" s="1365"/>
      <c r="E26" s="1365"/>
      <c r="F26" s="1365"/>
      <c r="G26" s="1365"/>
      <c r="H26" s="1365"/>
      <c r="I26" s="1365"/>
      <c r="J26" s="1365"/>
      <c r="K26" s="1365"/>
      <c r="L26" s="1365"/>
      <c r="M26" s="1365"/>
      <c r="N26" s="1365"/>
    </row>
    <row r="27" customFormat="false" ht="13.5" hidden="false" customHeight="true" outlineLevel="0" collapsed="false">
      <c r="A27" s="1394" t="s">
        <v>1357</v>
      </c>
      <c r="B27" s="1365"/>
      <c r="C27" s="1365"/>
      <c r="D27" s="1365"/>
      <c r="E27" s="1365"/>
      <c r="F27" s="1365"/>
      <c r="G27" s="1365"/>
      <c r="H27" s="1365"/>
      <c r="I27" s="1365"/>
      <c r="J27" s="1365"/>
      <c r="K27" s="1365"/>
      <c r="L27" s="1365"/>
      <c r="M27" s="1365"/>
      <c r="N27" s="1365"/>
    </row>
    <row r="28" customFormat="false" ht="13.5" hidden="false" customHeight="true" outlineLevel="0" collapsed="false">
      <c r="A28" s="1367" t="s">
        <v>1358</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296</v>
      </c>
      <c r="B29" s="1339"/>
      <c r="C29" s="1339"/>
      <c r="D29" s="1339"/>
      <c r="E29" s="1339"/>
      <c r="F29" s="1339"/>
      <c r="G29" s="1339"/>
      <c r="H29" s="1339"/>
      <c r="I29" s="1339"/>
      <c r="J29" s="1339"/>
      <c r="K29" s="1339"/>
      <c r="L29" s="1339"/>
      <c r="M29" s="1339"/>
      <c r="N29" s="1339"/>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28" t="s">
        <v>446</v>
      </c>
      <c r="B31" s="1329"/>
      <c r="C31" s="1329"/>
      <c r="D31" s="1329"/>
      <c r="E31" s="1329"/>
      <c r="F31" s="1329"/>
      <c r="G31" s="1329"/>
      <c r="H31" s="1329"/>
      <c r="I31" s="1329"/>
      <c r="J31" s="1329"/>
      <c r="K31" s="1329"/>
      <c r="L31" s="1329"/>
      <c r="M31" s="1329"/>
      <c r="N31" s="1330"/>
    </row>
    <row r="32" customFormat="false" ht="33.75" hidden="false" customHeight="true" outlineLevel="0" collapsed="false">
      <c r="A32" s="1250" t="s">
        <v>1233</v>
      </c>
      <c r="B32" s="1250"/>
      <c r="C32" s="1250"/>
      <c r="D32" s="1250"/>
      <c r="E32" s="1250"/>
      <c r="F32" s="1250"/>
      <c r="G32" s="1250"/>
      <c r="H32" s="1250"/>
      <c r="I32" s="1250"/>
      <c r="J32" s="1250"/>
      <c r="K32" s="1250"/>
      <c r="L32" s="1250"/>
      <c r="M32" s="1250"/>
      <c r="N32" s="125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9</v>
      </c>
      <c r="D1" s="114" t="s">
        <v>72</v>
      </c>
    </row>
    <row r="2" customFormat="false" ht="19.5" hidden="false" customHeight="true" outlineLevel="0" collapsed="false">
      <c r="A2" s="4" t="s">
        <v>1360</v>
      </c>
      <c r="D2" s="114" t="s">
        <v>74</v>
      </c>
    </row>
    <row r="3" customFormat="false" ht="15.75" hidden="false" customHeight="true" outlineLevel="0" collapsed="false">
      <c r="A3" s="4" t="s">
        <v>215</v>
      </c>
      <c r="D3" s="114" t="s">
        <v>75</v>
      </c>
    </row>
    <row r="4" customFormat="false" ht="16.5" hidden="false" customHeight="true" outlineLevel="0" collapsed="false">
      <c r="D4" s="1253"/>
    </row>
    <row r="5" customFormat="false" ht="29.25" hidden="false" customHeight="true" outlineLevel="0" collapsed="false">
      <c r="A5" s="1328" t="s">
        <v>76</v>
      </c>
      <c r="B5" s="1255" t="s">
        <v>460</v>
      </c>
      <c r="C5" s="1255" t="s">
        <v>372</v>
      </c>
      <c r="D5" s="1331" t="s">
        <v>1361</v>
      </c>
    </row>
    <row r="6" customFormat="false" ht="15" hidden="false" customHeight="true" outlineLevel="0" collapsed="false">
      <c r="A6" s="1397" t="s">
        <v>1362</v>
      </c>
      <c r="B6" s="1398" t="s">
        <v>1363</v>
      </c>
      <c r="C6" s="1398" t="s">
        <v>1364</v>
      </c>
      <c r="D6" s="1398" t="s">
        <v>1365</v>
      </c>
    </row>
    <row r="7" customFormat="false" ht="35.1" hidden="true" customHeight="true" outlineLevel="0" collapsed="false">
      <c r="A7" s="1397"/>
      <c r="B7" s="1398"/>
      <c r="C7" s="1398"/>
      <c r="D7" s="1398"/>
    </row>
    <row r="8" customFormat="false" ht="15.75" hidden="false" customHeight="true" outlineLevel="0" collapsed="false">
      <c r="A8" s="1397"/>
      <c r="B8" s="1399" t="s">
        <v>1366</v>
      </c>
      <c r="C8" s="1399" t="s">
        <v>1367</v>
      </c>
      <c r="D8" s="1399" t="s">
        <v>84</v>
      </c>
    </row>
    <row r="9" customFormat="false" ht="14.25" hidden="false" customHeight="true" outlineLevel="0" collapsed="false">
      <c r="A9" s="1400" t="s">
        <v>1368</v>
      </c>
      <c r="B9" s="1401" t="s">
        <v>91</v>
      </c>
      <c r="C9" s="1401" t="s">
        <v>91</v>
      </c>
      <c r="D9" s="1401" t="s">
        <v>91</v>
      </c>
    </row>
    <row r="10" customFormat="false" ht="14.25" hidden="false" customHeight="true" outlineLevel="0" collapsed="false">
      <c r="A10" s="1402" t="s">
        <v>1369</v>
      </c>
      <c r="B10" s="1403" t="s">
        <v>91</v>
      </c>
      <c r="C10" s="1403" t="s">
        <v>91</v>
      </c>
      <c r="D10" s="1403" t="s">
        <v>91</v>
      </c>
    </row>
    <row r="11" customFormat="false" ht="12.75" hidden="false" customHeight="true" outlineLevel="0" collapsed="false">
      <c r="A11" s="1404" t="s">
        <v>1139</v>
      </c>
      <c r="B11" s="1405" t="s">
        <v>91</v>
      </c>
      <c r="C11" s="1058" t="s">
        <v>91</v>
      </c>
      <c r="D11" s="594" t="s">
        <v>91</v>
      </c>
    </row>
    <row r="12" customFormat="false" ht="13.5" hidden="false" customHeight="true" outlineLevel="0" collapsed="false">
      <c r="A12" s="1404" t="s">
        <v>1140</v>
      </c>
      <c r="B12" s="1405" t="s">
        <v>91</v>
      </c>
      <c r="C12" s="1058" t="s">
        <v>91</v>
      </c>
      <c r="D12" s="594" t="s">
        <v>91</v>
      </c>
    </row>
    <row r="13" customFormat="false" ht="13.5" hidden="false" customHeight="true" outlineLevel="0" collapsed="false">
      <c r="A13" s="1406" t="s">
        <v>1370</v>
      </c>
      <c r="B13" s="1407"/>
      <c r="C13" s="1408"/>
      <c r="D13" s="1403"/>
    </row>
    <row r="14" customFormat="false" ht="9" hidden="false" customHeight="true" outlineLevel="0" collapsed="false">
      <c r="A14" s="735"/>
      <c r="B14" s="735"/>
      <c r="C14" s="735"/>
      <c r="D14" s="735"/>
    </row>
    <row r="15" customFormat="false" ht="14.25" hidden="false" customHeight="true" outlineLevel="0" collapsed="false">
      <c r="A15" s="1409" t="s">
        <v>1371</v>
      </c>
      <c r="B15" s="726"/>
      <c r="C15" s="726"/>
      <c r="D15" s="726"/>
    </row>
    <row r="16" customFormat="false" ht="13.5" hidden="false" customHeight="true" outlineLevel="0" collapsed="false">
      <c r="A16" s="1317" t="s">
        <v>1372</v>
      </c>
      <c r="B16" s="726"/>
      <c r="C16" s="726"/>
      <c r="D16" s="726"/>
    </row>
    <row r="17" customFormat="false" ht="14.25" hidden="false" customHeight="true" outlineLevel="0" collapsed="false">
      <c r="A17" s="1410" t="s">
        <v>1373</v>
      </c>
      <c r="B17" s="726"/>
      <c r="C17" s="726"/>
      <c r="D17" s="726"/>
    </row>
    <row r="18" customFormat="false" ht="13.5" hidden="false" customHeight="true" outlineLevel="0" collapsed="false">
      <c r="A18" s="1394" t="s">
        <v>1374</v>
      </c>
      <c r="B18" s="726"/>
      <c r="C18" s="726"/>
      <c r="D18" s="726"/>
    </row>
    <row r="19" customFormat="false" ht="14.25" hidden="false" customHeight="true" outlineLevel="0" collapsed="false">
      <c r="A19" s="1317" t="s">
        <v>1375</v>
      </c>
      <c r="B19" s="726"/>
      <c r="C19" s="726"/>
      <c r="D19" s="726"/>
    </row>
    <row r="20" customFormat="false" ht="12.75" hidden="false" customHeight="true" outlineLevel="0" collapsed="false">
      <c r="A20" s="1317" t="s">
        <v>1376</v>
      </c>
      <c r="B20" s="726"/>
      <c r="C20" s="726"/>
      <c r="D20" s="726"/>
    </row>
    <row r="21" customFormat="false" ht="8.25" hidden="false" customHeight="true" outlineLevel="0" collapsed="false">
      <c r="A21" s="1376"/>
      <c r="B21" s="1376"/>
      <c r="C21" s="1376"/>
      <c r="D21" s="1411"/>
    </row>
    <row r="22" customFormat="false" ht="13.5" hidden="false" customHeight="true" outlineLevel="0" collapsed="false">
      <c r="A22" s="1328" t="s">
        <v>446</v>
      </c>
      <c r="B22" s="1328"/>
      <c r="C22" s="1328"/>
      <c r="D22" s="1412"/>
    </row>
    <row r="23" customFormat="false" ht="28.5" hidden="false" customHeight="true" outlineLevel="0" collapsed="false">
      <c r="A23" s="1250" t="s">
        <v>1233</v>
      </c>
      <c r="B23" s="1250"/>
      <c r="C23" s="1250"/>
      <c r="D23" s="1250"/>
    </row>
    <row r="24" customFormat="false" ht="12.75" hidden="false" customHeight="true" outlineLevel="0" collapsed="false">
      <c r="A24" s="64" t="s">
        <v>1377</v>
      </c>
      <c r="B24" s="64"/>
      <c r="C24" s="64"/>
      <c r="D24" s="64"/>
    </row>
    <row r="25" customFormat="false" ht="12.75" hidden="false" customHeight="true" outlineLevel="0" collapsed="false">
      <c r="A25" s="64"/>
      <c r="B25" s="64"/>
      <c r="C25" s="64"/>
      <c r="D25" s="64"/>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8</v>
      </c>
      <c r="G1" s="114" t="s">
        <v>72</v>
      </c>
    </row>
    <row r="2" customFormat="false" ht="19.5" hidden="false" customHeight="true" outlineLevel="0" collapsed="false">
      <c r="A2" s="4" t="s">
        <v>1379</v>
      </c>
      <c r="G2" s="114" t="s">
        <v>74</v>
      </c>
    </row>
    <row r="3" customFormat="false" ht="15" hidden="false" customHeight="true" outlineLevel="0" collapsed="false">
      <c r="A3" s="4" t="s">
        <v>215</v>
      </c>
      <c r="G3" s="114" t="s">
        <v>75</v>
      </c>
    </row>
    <row r="4" customFormat="false" ht="13.5" hidden="false" customHeight="true" outlineLevel="0" collapsed="false"/>
    <row r="5" customFormat="false" ht="38.25" hidden="false" customHeight="true" outlineLevel="0" collapsed="false">
      <c r="A5" s="1413" t="s">
        <v>76</v>
      </c>
      <c r="B5" s="1413"/>
      <c r="C5" s="1331" t="s">
        <v>460</v>
      </c>
      <c r="D5" s="1255" t="s">
        <v>1380</v>
      </c>
      <c r="E5" s="1255"/>
      <c r="F5" s="1414" t="s">
        <v>1381</v>
      </c>
      <c r="G5" s="1414"/>
    </row>
    <row r="6" customFormat="false" ht="16.5" hidden="false" customHeight="true" outlineLevel="0" collapsed="false">
      <c r="A6" s="1256" t="s">
        <v>1382</v>
      </c>
      <c r="B6" s="1266" t="s">
        <v>1383</v>
      </c>
      <c r="C6" s="1415" t="s">
        <v>1384</v>
      </c>
      <c r="D6" s="1416" t="s">
        <v>1385</v>
      </c>
      <c r="E6" s="1417" t="s">
        <v>1386</v>
      </c>
      <c r="F6" s="1418" t="s">
        <v>1387</v>
      </c>
      <c r="G6" s="1419" t="s">
        <v>1388</v>
      </c>
    </row>
    <row r="7" customFormat="false" ht="15" hidden="false" customHeight="true" outlineLevel="0" collapsed="false">
      <c r="A7" s="1256"/>
      <c r="B7" s="1266"/>
      <c r="C7" s="1420" t="s">
        <v>1389</v>
      </c>
      <c r="D7" s="1421" t="s">
        <v>1390</v>
      </c>
      <c r="E7" s="1422" t="s">
        <v>1391</v>
      </c>
      <c r="F7" s="1423" t="s">
        <v>84</v>
      </c>
      <c r="G7" s="1423"/>
    </row>
    <row r="8" customFormat="false" ht="14.25" hidden="false" customHeight="true" outlineLevel="0" collapsed="false">
      <c r="A8" s="1424" t="s">
        <v>1392</v>
      </c>
      <c r="B8" s="1425"/>
      <c r="C8" s="1425"/>
      <c r="D8" s="1425"/>
      <c r="E8" s="1425"/>
      <c r="F8" s="1426" t="s">
        <v>91</v>
      </c>
      <c r="G8" s="1426" t="s">
        <v>91</v>
      </c>
    </row>
    <row r="9" customFormat="false" ht="14.25" hidden="false" customHeight="true" outlineLevel="0" collapsed="false">
      <c r="A9" s="1424" t="s">
        <v>1393</v>
      </c>
      <c r="B9" s="1407"/>
      <c r="C9" s="1407"/>
      <c r="D9" s="1403" t="s">
        <v>91</v>
      </c>
      <c r="E9" s="1403" t="s">
        <v>91</v>
      </c>
      <c r="F9" s="1403" t="s">
        <v>91</v>
      </c>
      <c r="G9" s="1403" t="s">
        <v>91</v>
      </c>
    </row>
    <row r="10" customFormat="false" ht="12.75" hidden="false" customHeight="true" outlineLevel="0" collapsed="false">
      <c r="A10" s="1427" t="s">
        <v>1394</v>
      </c>
      <c r="B10" s="1425"/>
      <c r="C10" s="1428" t="s">
        <v>91</v>
      </c>
      <c r="D10" s="160" t="s">
        <v>91</v>
      </c>
      <c r="E10" s="160" t="s">
        <v>91</v>
      </c>
      <c r="F10" s="160" t="s">
        <v>91</v>
      </c>
      <c r="G10" s="160" t="s">
        <v>91</v>
      </c>
    </row>
    <row r="11" customFormat="false" ht="13.5" hidden="false" customHeight="true" outlineLevel="0" collapsed="false">
      <c r="A11" s="1427" t="s">
        <v>1395</v>
      </c>
      <c r="B11" s="1425"/>
      <c r="C11" s="1428" t="s">
        <v>91</v>
      </c>
      <c r="D11" s="160" t="s">
        <v>91</v>
      </c>
      <c r="E11" s="160" t="s">
        <v>91</v>
      </c>
      <c r="F11" s="160" t="s">
        <v>91</v>
      </c>
      <c r="G11" s="160" t="s">
        <v>91</v>
      </c>
    </row>
    <row r="12" customFormat="false" ht="15.75" hidden="false" customHeight="true" outlineLevel="0" collapsed="false">
      <c r="A12" s="1424" t="s">
        <v>1147</v>
      </c>
      <c r="B12" s="1407"/>
      <c r="C12" s="1407"/>
      <c r="D12" s="1403" t="s">
        <v>91</v>
      </c>
      <c r="E12" s="1403" t="s">
        <v>91</v>
      </c>
      <c r="F12" s="1403" t="s">
        <v>91</v>
      </c>
      <c r="G12" s="1403" t="s">
        <v>91</v>
      </c>
    </row>
    <row r="13" customFormat="false" ht="12.75" hidden="false" customHeight="true" outlineLevel="0" collapsed="false">
      <c r="A13" s="1429" t="s">
        <v>1396</v>
      </c>
      <c r="B13" s="1425"/>
      <c r="C13" s="1430" t="s">
        <v>91</v>
      </c>
      <c r="D13" s="1430" t="s">
        <v>91</v>
      </c>
      <c r="E13" s="1430" t="s">
        <v>91</v>
      </c>
      <c r="F13" s="1430" t="s">
        <v>91</v>
      </c>
      <c r="G13" s="1430" t="s">
        <v>91</v>
      </c>
    </row>
    <row r="14" customFormat="false" ht="13.5" hidden="false" customHeight="true" outlineLevel="0" collapsed="false">
      <c r="A14" s="1429" t="s">
        <v>1397</v>
      </c>
      <c r="B14" s="1425"/>
      <c r="C14" s="1430" t="s">
        <v>91</v>
      </c>
      <c r="D14" s="1430" t="s">
        <v>91</v>
      </c>
      <c r="E14" s="1430" t="s">
        <v>91</v>
      </c>
      <c r="F14" s="1430" t="s">
        <v>91</v>
      </c>
      <c r="G14" s="1430" t="s">
        <v>91</v>
      </c>
    </row>
    <row r="15" customFormat="false" ht="12.75" hidden="false" customHeight="true" outlineLevel="0" collapsed="false">
      <c r="A15" s="1424" t="s">
        <v>1398</v>
      </c>
      <c r="B15" s="1407"/>
      <c r="C15" s="1407"/>
      <c r="D15" s="1407"/>
      <c r="E15" s="1407"/>
      <c r="F15" s="1403"/>
      <c r="G15" s="1403"/>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399</v>
      </c>
      <c r="B17" s="1365"/>
      <c r="C17" s="1365"/>
      <c r="D17" s="1365"/>
      <c r="E17" s="1365"/>
      <c r="F17" s="1365"/>
      <c r="G17" s="1365"/>
    </row>
    <row r="18" customFormat="false" ht="13.5" hidden="false" customHeight="true" outlineLevel="0" collapsed="false">
      <c r="A18" s="1432" t="s">
        <v>1400</v>
      </c>
      <c r="B18" s="1365"/>
      <c r="C18" s="1365"/>
      <c r="D18" s="1365"/>
      <c r="E18" s="1365"/>
      <c r="F18" s="1365"/>
      <c r="G18" s="1365"/>
    </row>
    <row r="19" customFormat="false" ht="13.5" hidden="false" customHeight="true" outlineLevel="0" collapsed="false">
      <c r="A19" s="1431" t="s">
        <v>1401</v>
      </c>
      <c r="B19" s="1365"/>
      <c r="C19" s="1365"/>
      <c r="D19" s="1365"/>
      <c r="E19" s="1365"/>
      <c r="F19" s="1365"/>
      <c r="G19" s="1365"/>
    </row>
    <row r="20" customFormat="false" ht="13.5" hidden="false" customHeight="true" outlineLevel="0" collapsed="false">
      <c r="A20" s="1433" t="s">
        <v>1402</v>
      </c>
      <c r="B20" s="1365"/>
      <c r="C20" s="1365"/>
      <c r="D20" s="1365"/>
      <c r="E20" s="1365"/>
      <c r="F20" s="1365"/>
      <c r="G20" s="1365"/>
    </row>
    <row r="21" customFormat="false" ht="13.5" hidden="false" customHeight="true" outlineLevel="0" collapsed="false">
      <c r="A21" s="1394" t="s">
        <v>1403</v>
      </c>
      <c r="B21" s="1434"/>
      <c r="C21" s="1434"/>
      <c r="D21" s="1434"/>
      <c r="E21" s="1434"/>
      <c r="F21" s="1434"/>
      <c r="G21" s="1434"/>
    </row>
    <row r="22" customFormat="false" ht="13.5" hidden="false" customHeight="true" outlineLevel="0" collapsed="false">
      <c r="A22" s="1394" t="s">
        <v>1404</v>
      </c>
      <c r="B22" s="1435"/>
      <c r="C22" s="1435"/>
      <c r="D22" s="1435"/>
      <c r="E22" s="1435"/>
      <c r="F22" s="1435"/>
      <c r="G22" s="1435"/>
    </row>
    <row r="23" customFormat="false" ht="13.5" hidden="false" customHeight="true" outlineLevel="0" collapsed="false">
      <c r="A23" s="1394" t="s">
        <v>1405</v>
      </c>
      <c r="B23" s="1434"/>
      <c r="C23" s="1434"/>
      <c r="D23" s="1434"/>
      <c r="E23" s="1434"/>
      <c r="F23" s="1434"/>
      <c r="G23" s="1434"/>
    </row>
    <row r="24" customFormat="false" ht="6.75" hidden="false" customHeight="true" outlineLevel="0" collapsed="false">
      <c r="A24" s="726"/>
      <c r="B24" s="726"/>
      <c r="C24" s="726"/>
      <c r="D24" s="726"/>
      <c r="E24" s="726"/>
      <c r="F24" s="726"/>
      <c r="G24" s="726"/>
    </row>
    <row r="25" customFormat="false" ht="12.75" hidden="false" customHeight="true" outlineLevel="0" collapsed="false">
      <c r="A25" s="1328" t="s">
        <v>446</v>
      </c>
      <c r="B25" s="1328"/>
      <c r="C25" s="1328"/>
      <c r="D25" s="1436"/>
      <c r="E25" s="1436"/>
      <c r="F25" s="1436"/>
      <c r="G25" s="1412"/>
    </row>
    <row r="26" customFormat="false" ht="29.25" hidden="false" customHeight="true" outlineLevel="0" collapsed="false">
      <c r="A26" s="1250" t="s">
        <v>1233</v>
      </c>
      <c r="B26" s="1250"/>
      <c r="C26" s="1250"/>
      <c r="D26" s="1250"/>
      <c r="E26" s="1250"/>
      <c r="F26" s="1250"/>
      <c r="G26" s="1250"/>
    </row>
    <row r="27" customFormat="false" ht="24" hidden="false" customHeight="true" outlineLevel="0" collapsed="false">
      <c r="A27" s="64" t="s">
        <v>1406</v>
      </c>
      <c r="B27" s="64"/>
      <c r="C27" s="64"/>
      <c r="D27" s="64"/>
      <c r="E27" s="64"/>
      <c r="F27" s="64"/>
      <c r="G27" s="64"/>
    </row>
    <row r="28" customFormat="false" ht="12.75" hidden="false" customHeight="true" outlineLevel="0" collapsed="false">
      <c r="A28" s="31"/>
      <c r="B28" s="31"/>
      <c r="C28" s="31"/>
      <c r="D28" s="31"/>
      <c r="E28" s="31"/>
      <c r="F28" s="31"/>
      <c r="G28" s="31"/>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7</v>
      </c>
      <c r="B1" s="189"/>
      <c r="C1" s="189"/>
      <c r="D1" s="114" t="s">
        <v>72</v>
      </c>
    </row>
    <row r="2" customFormat="false" ht="19.5" hidden="false" customHeight="true" outlineLevel="0" collapsed="false">
      <c r="A2" s="4" t="s">
        <v>1408</v>
      </c>
      <c r="B2" s="189"/>
      <c r="C2" s="189"/>
      <c r="D2" s="114" t="s">
        <v>74</v>
      </c>
    </row>
    <row r="3" customFormat="false" ht="15.75" hidden="false" customHeight="true" outlineLevel="0" collapsed="false">
      <c r="A3" s="4" t="s">
        <v>215</v>
      </c>
      <c r="B3" s="189"/>
      <c r="C3" s="189"/>
      <c r="D3" s="114" t="s">
        <v>75</v>
      </c>
    </row>
    <row r="4" customFormat="false" ht="13.5" hidden="false" customHeight="true" outlineLevel="0" collapsed="false"/>
    <row r="5" customFormat="false" ht="15.75" hidden="false" customHeight="true" outlineLevel="0" collapsed="false">
      <c r="A5" s="1328" t="s">
        <v>76</v>
      </c>
      <c r="B5" s="1331" t="s">
        <v>460</v>
      </c>
      <c r="C5" s="1331" t="s">
        <v>372</v>
      </c>
      <c r="D5" s="1437" t="s">
        <v>1361</v>
      </c>
    </row>
    <row r="6" customFormat="false" ht="12.75" hidden="false" customHeight="true" outlineLevel="0" collapsed="false">
      <c r="A6" s="1438" t="s">
        <v>1382</v>
      </c>
      <c r="B6" s="1398" t="s">
        <v>1409</v>
      </c>
      <c r="C6" s="1398" t="s">
        <v>1410</v>
      </c>
      <c r="D6" s="1439" t="s">
        <v>79</v>
      </c>
    </row>
    <row r="7" customFormat="false" ht="12.75" hidden="false" customHeight="true" outlineLevel="0" collapsed="false">
      <c r="A7" s="1438"/>
      <c r="B7" s="1398"/>
      <c r="C7" s="1398"/>
      <c r="D7" s="1439"/>
    </row>
    <row r="8" customFormat="false" ht="18" hidden="false" customHeight="true" outlineLevel="0" collapsed="false">
      <c r="A8" s="1438"/>
      <c r="B8" s="1258" t="s">
        <v>1411</v>
      </c>
      <c r="C8" s="1258" t="s">
        <v>1412</v>
      </c>
      <c r="D8" s="1267" t="s">
        <v>84</v>
      </c>
    </row>
    <row r="9" customFormat="false" ht="18" hidden="false" customHeight="true" outlineLevel="0" collapsed="false">
      <c r="A9" s="1440" t="s">
        <v>1413</v>
      </c>
      <c r="B9" s="1441" t="n">
        <v>22.006836685</v>
      </c>
      <c r="C9" s="1441" t="n">
        <v>0.678696382780261</v>
      </c>
      <c r="D9" s="1441" t="n">
        <v>0.023470795</v>
      </c>
    </row>
    <row r="10" customFormat="false" ht="12.75" hidden="false" customHeight="true" outlineLevel="0" collapsed="false">
      <c r="A10" s="1440" t="s">
        <v>1141</v>
      </c>
      <c r="B10" s="1442" t="n">
        <v>22.006836685</v>
      </c>
      <c r="C10" s="1442" t="n">
        <v>0.678696382780261</v>
      </c>
      <c r="D10" s="1442" t="n">
        <v>0.023470795</v>
      </c>
    </row>
    <row r="11" customFormat="false" ht="13.5" hidden="false" customHeight="true" outlineLevel="0" collapsed="false">
      <c r="A11" s="1443" t="s">
        <v>1414</v>
      </c>
      <c r="B11" s="1444" t="n">
        <v>22.006836685</v>
      </c>
      <c r="C11" s="1444" t="n">
        <v>0.678696382780261</v>
      </c>
      <c r="D11" s="1444" t="n">
        <v>0.023470795</v>
      </c>
    </row>
    <row r="12" customFormat="false" ht="12.75" hidden="false" customHeight="true" outlineLevel="0" collapsed="false">
      <c r="A12" s="1427" t="s">
        <v>1415</v>
      </c>
      <c r="B12" s="1444" t="n">
        <v>0.115240599</v>
      </c>
      <c r="C12" s="1444" t="n">
        <v>12.1428583751745</v>
      </c>
      <c r="D12" s="1444" t="n">
        <v>0.002198979</v>
      </c>
    </row>
    <row r="13" customFormat="false" ht="12.75" hidden="false" customHeight="true" outlineLevel="0" collapsed="false">
      <c r="A13" s="1427" t="s">
        <v>1416</v>
      </c>
      <c r="B13" s="1444" t="n">
        <v>21.891596086</v>
      </c>
      <c r="C13" s="1444" t="n">
        <v>0.618347338797971</v>
      </c>
      <c r="D13" s="1444" t="n">
        <v>0.021271816</v>
      </c>
    </row>
    <row r="14" customFormat="false" ht="12.75" hidden="false" customHeight="true" outlineLevel="0" collapsed="false">
      <c r="A14" s="1445" t="s">
        <v>1417</v>
      </c>
      <c r="B14" s="1444" t="n">
        <v>0.15674166</v>
      </c>
      <c r="C14" s="1444" t="n">
        <v>1.42168561718922</v>
      </c>
      <c r="D14" s="1444" t="n">
        <v>0.000350173</v>
      </c>
    </row>
    <row r="15" customFormat="false" ht="12.75" hidden="false" customHeight="true" outlineLevel="0" collapsed="false">
      <c r="A15" s="1427" t="s">
        <v>1415</v>
      </c>
      <c r="B15" s="1446" t="n">
        <v>0.006607015</v>
      </c>
      <c r="C15" s="158" t="n">
        <v>12.1428924752362</v>
      </c>
      <c r="D15" s="1446" t="n">
        <v>0.000126073</v>
      </c>
    </row>
    <row r="16" customFormat="false" ht="12.75" hidden="false" customHeight="true" outlineLevel="0" collapsed="false">
      <c r="A16" s="1427" t="s">
        <v>1416</v>
      </c>
      <c r="B16" s="1446" t="n">
        <v>0.150134645</v>
      </c>
      <c r="C16" s="158" t="n">
        <v>0.949874633593671</v>
      </c>
      <c r="D16" s="1446" t="n">
        <v>0.0002241</v>
      </c>
    </row>
    <row r="17" customFormat="false" ht="12.75" hidden="false" customHeight="true" outlineLevel="0" collapsed="false">
      <c r="A17" s="1445" t="s">
        <v>1418</v>
      </c>
      <c r="B17" s="1444" t="n">
        <v>21.558482864</v>
      </c>
      <c r="C17" s="1444" t="n">
        <v>0.682474883957544</v>
      </c>
      <c r="D17" s="1444" t="n">
        <v>0.023120622</v>
      </c>
    </row>
    <row r="18" customFormat="false" ht="12.75" hidden="false" customHeight="true" outlineLevel="0" collapsed="false">
      <c r="A18" s="1427" t="s">
        <v>1415</v>
      </c>
      <c r="B18" s="1446" t="n">
        <v>0.108633584</v>
      </c>
      <c r="C18" s="158" t="n">
        <v>12.1428563012337</v>
      </c>
      <c r="D18" s="1446" t="n">
        <v>0.002072906</v>
      </c>
    </row>
    <row r="19" customFormat="false" ht="12.75" hidden="false" customHeight="true" outlineLevel="0" collapsed="false">
      <c r="A19" s="1427" t="s">
        <v>1416</v>
      </c>
      <c r="B19" s="1446" t="n">
        <v>21.44984928</v>
      </c>
      <c r="C19" s="158" t="n">
        <v>0.624433342913871</v>
      </c>
      <c r="D19" s="1446" t="n">
        <v>0.021047716</v>
      </c>
    </row>
    <row r="20" customFormat="false" ht="13.5" hidden="false" customHeight="true" outlineLevel="0" collapsed="false">
      <c r="A20" s="1445" t="s">
        <v>1419</v>
      </c>
      <c r="B20" s="1444" t="n">
        <v>0.01692886</v>
      </c>
      <c r="C20" s="1444" t="s">
        <v>91</v>
      </c>
      <c r="D20" s="1444" t="s">
        <v>91</v>
      </c>
    </row>
    <row r="21" customFormat="false" ht="12.75" hidden="false" customHeight="true" outlineLevel="0" collapsed="false">
      <c r="A21" s="1427" t="s">
        <v>1415</v>
      </c>
      <c r="B21" s="1447" t="s">
        <v>91</v>
      </c>
      <c r="C21" s="160" t="s">
        <v>91</v>
      </c>
      <c r="D21" s="1447" t="s">
        <v>91</v>
      </c>
    </row>
    <row r="22" customFormat="false" ht="12.75" hidden="false" customHeight="true" outlineLevel="0" collapsed="false">
      <c r="A22" s="1427" t="s">
        <v>1416</v>
      </c>
      <c r="B22" s="1446" t="n">
        <v>0.01692886</v>
      </c>
      <c r="C22" s="160" t="s">
        <v>91</v>
      </c>
      <c r="D22" s="1447" t="s">
        <v>91</v>
      </c>
    </row>
    <row r="23" customFormat="false" ht="12.75" hidden="false" customHeight="true" outlineLevel="0" collapsed="false">
      <c r="A23" s="1445" t="s">
        <v>1252</v>
      </c>
      <c r="B23" s="1444" t="n">
        <v>0.274683301</v>
      </c>
      <c r="C23" s="1444" t="s">
        <v>91</v>
      </c>
      <c r="D23" s="1444" t="s">
        <v>91</v>
      </c>
    </row>
    <row r="24" customFormat="false" ht="12.75" hidden="false" customHeight="true" outlineLevel="0" collapsed="false">
      <c r="A24" s="1427" t="s">
        <v>1415</v>
      </c>
      <c r="B24" s="1447" t="s">
        <v>91</v>
      </c>
      <c r="C24" s="160" t="s">
        <v>91</v>
      </c>
      <c r="D24" s="1447" t="s">
        <v>91</v>
      </c>
    </row>
    <row r="25" customFormat="false" ht="13.5" hidden="false" customHeight="true" outlineLevel="0" collapsed="false">
      <c r="A25" s="1427" t="s">
        <v>1416</v>
      </c>
      <c r="B25" s="1446" t="n">
        <v>0.274683301</v>
      </c>
      <c r="C25" s="160" t="s">
        <v>91</v>
      </c>
      <c r="D25" s="1447" t="s">
        <v>91</v>
      </c>
    </row>
    <row r="26" customFormat="false" ht="13.5" hidden="false" customHeight="true" outlineLevel="0" collapsed="false">
      <c r="A26" s="1448" t="s">
        <v>1420</v>
      </c>
      <c r="B26" s="1407"/>
      <c r="C26" s="1407"/>
      <c r="D26" s="1407"/>
    </row>
    <row r="27" customFormat="false" ht="7.5" hidden="false" customHeight="true" outlineLevel="0" collapsed="false">
      <c r="A27" s="31"/>
      <c r="B27" s="31"/>
      <c r="C27" s="31"/>
      <c r="D27" s="31"/>
    </row>
    <row r="28" customFormat="false" ht="28.5" hidden="false" customHeight="true" outlineLevel="0" collapsed="false">
      <c r="A28" s="1449" t="s">
        <v>1421</v>
      </c>
      <c r="B28" s="1449"/>
      <c r="C28" s="1449"/>
      <c r="D28" s="1449"/>
    </row>
    <row r="29" customFormat="false" ht="29.25" hidden="false" customHeight="true" outlineLevel="0" collapsed="false">
      <c r="A29" s="1450" t="s">
        <v>1422</v>
      </c>
      <c r="B29" s="1450"/>
      <c r="C29" s="1450"/>
      <c r="D29" s="1450"/>
    </row>
    <row r="30" customFormat="false" ht="12.75" hidden="false" customHeight="true" outlineLevel="0" collapsed="false">
      <c r="A30" s="1451" t="s">
        <v>1423</v>
      </c>
      <c r="B30" s="1365"/>
      <c r="C30" s="1365"/>
      <c r="D30" s="1365"/>
    </row>
    <row r="31" customFormat="false" ht="12.75" hidden="false" customHeight="true" outlineLevel="0" collapsed="false">
      <c r="A31" s="1394" t="s">
        <v>1374</v>
      </c>
      <c r="B31" s="1365"/>
      <c r="C31" s="1365"/>
      <c r="D31" s="1365"/>
    </row>
    <row r="32" customFormat="false" ht="13.5" hidden="false" customHeight="true" outlineLevel="0" collapsed="false">
      <c r="A32" s="1451" t="s">
        <v>1424</v>
      </c>
      <c r="B32" s="1365"/>
      <c r="C32" s="1365"/>
      <c r="D32" s="1365"/>
    </row>
    <row r="33" customFormat="false" ht="12.75" hidden="false" customHeight="true" outlineLevel="0" collapsed="false">
      <c r="A33" s="1452" t="s">
        <v>1425</v>
      </c>
      <c r="B33" s="1378"/>
      <c r="C33" s="1378"/>
      <c r="D33" s="1378"/>
    </row>
    <row r="34" customFormat="false" ht="12.75" hidden="false" customHeight="true" outlineLevel="0" collapsed="false">
      <c r="A34" s="1452" t="s">
        <v>1426</v>
      </c>
      <c r="B34" s="1453"/>
      <c r="C34" s="1453"/>
      <c r="D34" s="1453"/>
    </row>
    <row r="35" customFormat="false" ht="8.25" hidden="false" customHeight="true" outlineLevel="0" collapsed="false">
      <c r="A35" s="726"/>
      <c r="B35" s="726"/>
      <c r="C35" s="726"/>
      <c r="D35" s="726"/>
    </row>
    <row r="36" customFormat="false" ht="15.75" hidden="false" customHeight="true" outlineLevel="0" collapsed="false">
      <c r="A36" s="1454" t="s">
        <v>446</v>
      </c>
      <c r="B36" s="1455"/>
      <c r="C36" s="1455"/>
      <c r="D36" s="1456"/>
    </row>
    <row r="37" customFormat="false" ht="28.5" hidden="false" customHeight="true" outlineLevel="0" collapsed="false">
      <c r="A37" s="1250" t="s">
        <v>1427</v>
      </c>
      <c r="B37" s="1250"/>
      <c r="C37" s="1250"/>
      <c r="D37" s="1250"/>
    </row>
    <row r="38" customFormat="false" ht="12.75" hidden="false" customHeight="true" outlineLevel="0" collapsed="false">
      <c r="A38" s="64" t="s">
        <v>1428</v>
      </c>
      <c r="B38" s="64"/>
      <c r="C38" s="64"/>
      <c r="D38" s="64"/>
    </row>
    <row r="39" customFormat="false" ht="12.75" hidden="false" customHeight="true" outlineLevel="0" collapsed="false">
      <c r="A39" s="64"/>
      <c r="B39" s="64"/>
      <c r="C39" s="64"/>
      <c r="D39" s="64"/>
    </row>
    <row r="40" customFormat="false" ht="12.75" hidden="false" customHeight="true" outlineLevel="0" collapsed="false">
      <c r="A40" s="64"/>
      <c r="B40" s="64"/>
      <c r="C40" s="64"/>
      <c r="D40" s="64"/>
    </row>
    <row r="41" customFormat="false" ht="12.75" hidden="false" customHeight="true" outlineLevel="0" collapsed="false">
      <c r="A41" s="31"/>
      <c r="B41" s="31"/>
      <c r="C41" s="31"/>
      <c r="D41" s="31"/>
    </row>
    <row r="42" customFormat="false" ht="12.75" hidden="false" customHeight="true" outlineLevel="0" collapsed="false"/>
    <row r="43" customFormat="false" ht="12.75" hidden="false" customHeight="true" outlineLevel="0" collapsed="false"/>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9</v>
      </c>
      <c r="D1" s="114" t="s">
        <v>72</v>
      </c>
    </row>
    <row r="2" customFormat="false" ht="19.5" hidden="false" customHeight="true" outlineLevel="0" collapsed="false">
      <c r="A2" s="4" t="s">
        <v>1430</v>
      </c>
      <c r="D2" s="114" t="s">
        <v>74</v>
      </c>
    </row>
    <row r="3" customFormat="false" ht="15.75" hidden="false" customHeight="true" outlineLevel="0" collapsed="false">
      <c r="A3" s="4" t="s">
        <v>215</v>
      </c>
      <c r="D3" s="114" t="s">
        <v>75</v>
      </c>
    </row>
    <row r="4" customFormat="false" ht="13.5" hidden="false" customHeight="true" outlineLevel="0" collapsed="false"/>
    <row r="5" customFormat="false" ht="31.5" hidden="false" customHeight="true" outlineLevel="0" collapsed="false">
      <c r="A5" s="1254" t="s">
        <v>76</v>
      </c>
      <c r="B5" s="1255" t="s">
        <v>460</v>
      </c>
      <c r="C5" s="1255" t="s">
        <v>372</v>
      </c>
      <c r="D5" s="1457" t="s">
        <v>1431</v>
      </c>
    </row>
    <row r="6" customFormat="false" ht="12.75" hidden="false" customHeight="true" outlineLevel="0" collapsed="false">
      <c r="A6" s="1397" t="s">
        <v>1178</v>
      </c>
      <c r="B6" s="1458" t="s">
        <v>1432</v>
      </c>
      <c r="C6" s="1458" t="s">
        <v>1433</v>
      </c>
      <c r="D6" s="1458" t="s">
        <v>1434</v>
      </c>
    </row>
    <row r="7" customFormat="false" ht="12.75" hidden="false" customHeight="true" outlineLevel="0" collapsed="false">
      <c r="A7" s="1397"/>
      <c r="B7" s="1458"/>
      <c r="C7" s="1458"/>
      <c r="D7" s="1458"/>
    </row>
    <row r="8" customFormat="false" ht="16.5" hidden="false" customHeight="true" outlineLevel="0" collapsed="false">
      <c r="A8" s="1397"/>
      <c r="B8" s="1459" t="s">
        <v>1435</v>
      </c>
      <c r="C8" s="1459" t="s">
        <v>1436</v>
      </c>
      <c r="D8" s="1459" t="s">
        <v>84</v>
      </c>
    </row>
    <row r="9" customFormat="false" ht="20.25" hidden="false" customHeight="true" outlineLevel="0" collapsed="false">
      <c r="A9" s="1400" t="s">
        <v>1437</v>
      </c>
      <c r="B9" s="1460" t="n">
        <v>45000</v>
      </c>
      <c r="C9" s="1460" t="n">
        <v>0.12</v>
      </c>
      <c r="D9" s="1460" t="n">
        <v>19.8</v>
      </c>
    </row>
    <row r="10" customFormat="false" ht="14.25" hidden="false" customHeight="true" outlineLevel="0" collapsed="false">
      <c r="A10" s="1402" t="s">
        <v>1438</v>
      </c>
      <c r="B10" s="1442" t="n">
        <v>45000</v>
      </c>
      <c r="C10" s="1442" t="n">
        <v>0.12</v>
      </c>
      <c r="D10" s="1442" t="n">
        <v>19.8</v>
      </c>
    </row>
    <row r="11" customFormat="false" ht="13.5" hidden="false" customHeight="true" outlineLevel="0" collapsed="false">
      <c r="A11" s="1427" t="s">
        <v>1439</v>
      </c>
      <c r="B11" s="595" t="n">
        <v>45000</v>
      </c>
      <c r="C11" s="1461" t="n">
        <v>0.12</v>
      </c>
      <c r="D11" s="596" t="n">
        <v>19.8</v>
      </c>
    </row>
    <row r="12" customFormat="false" ht="14.25" hidden="false" customHeight="true" outlineLevel="0" collapsed="false">
      <c r="A12" s="1427" t="s">
        <v>1440</v>
      </c>
      <c r="B12" s="593" t="s">
        <v>91</v>
      </c>
      <c r="C12" s="1462" t="s">
        <v>91</v>
      </c>
      <c r="D12" s="594" t="s">
        <v>91</v>
      </c>
    </row>
    <row r="13" customFormat="false" ht="13.5" hidden="false" customHeight="true" outlineLevel="0" collapsed="false">
      <c r="A13" s="1254" t="s">
        <v>1441</v>
      </c>
      <c r="B13" s="1442" t="s">
        <v>91</v>
      </c>
      <c r="C13" s="1442" t="s">
        <v>91</v>
      </c>
      <c r="D13" s="1442" t="s">
        <v>91</v>
      </c>
    </row>
    <row r="14" customFormat="false" ht="13.5" hidden="false" customHeight="true" outlineLevel="0" collapsed="false">
      <c r="A14" s="1427" t="s">
        <v>1439</v>
      </c>
      <c r="B14" s="593" t="s">
        <v>91</v>
      </c>
      <c r="C14" s="1462" t="s">
        <v>91</v>
      </c>
      <c r="D14" s="594" t="s">
        <v>91</v>
      </c>
    </row>
    <row r="15" customFormat="false" ht="13.5" hidden="false" customHeight="true" outlineLevel="0" collapsed="false">
      <c r="A15" s="1427" t="s">
        <v>1440</v>
      </c>
      <c r="B15" s="593" t="s">
        <v>91</v>
      </c>
      <c r="C15" s="1462" t="s">
        <v>91</v>
      </c>
      <c r="D15" s="594" t="s">
        <v>91</v>
      </c>
    </row>
    <row r="16" customFormat="false" ht="12.75" hidden="false" customHeight="true" outlineLevel="0" collapsed="false">
      <c r="A16" s="1254" t="s">
        <v>1442</v>
      </c>
      <c r="B16" s="1407"/>
      <c r="C16" s="1407"/>
      <c r="D16" s="1442"/>
    </row>
    <row r="17" customFormat="false" ht="9" hidden="false" customHeight="true" outlineLevel="0" collapsed="false">
      <c r="A17" s="735"/>
      <c r="B17" s="735"/>
      <c r="C17" s="735"/>
      <c r="D17" s="735"/>
    </row>
    <row r="18" customFormat="false" ht="13.5" hidden="false" customHeight="true" outlineLevel="0" collapsed="false">
      <c r="A18" s="1463" t="s">
        <v>1443</v>
      </c>
      <c r="B18" s="1365"/>
      <c r="C18" s="1365"/>
      <c r="D18" s="1365"/>
    </row>
    <row r="19" customFormat="false" ht="13.5" hidden="false" customHeight="true" outlineLevel="0" collapsed="false">
      <c r="A19" s="1394" t="s">
        <v>1444</v>
      </c>
      <c r="B19" s="1365"/>
      <c r="C19" s="1365"/>
      <c r="D19" s="1365"/>
    </row>
    <row r="20" customFormat="false" ht="13.5" hidden="false" customHeight="true" outlineLevel="0" collapsed="false">
      <c r="A20" s="1394" t="s">
        <v>1445</v>
      </c>
      <c r="B20" s="1365"/>
      <c r="C20" s="1365"/>
      <c r="D20" s="1365"/>
    </row>
    <row r="21" customFormat="false" ht="13.5" hidden="false" customHeight="true" outlineLevel="0" collapsed="false">
      <c r="A21" s="1463" t="s">
        <v>1446</v>
      </c>
      <c r="B21" s="1365"/>
      <c r="C21" s="1365"/>
      <c r="D21" s="1365"/>
    </row>
    <row r="22" customFormat="false" ht="13.5" hidden="false" customHeight="true" outlineLevel="0" collapsed="false">
      <c r="A22" s="1463" t="s">
        <v>1447</v>
      </c>
      <c r="B22" s="1365"/>
      <c r="C22" s="1365"/>
      <c r="D22" s="1365"/>
    </row>
    <row r="23" customFormat="false" ht="14.25" hidden="false" customHeight="true" outlineLevel="0" collapsed="false">
      <c r="A23" s="1394" t="s">
        <v>1448</v>
      </c>
      <c r="B23" s="1378"/>
      <c r="C23" s="1378"/>
      <c r="D23" s="1378"/>
    </row>
    <row r="24" customFormat="false" ht="14.25" hidden="false" customHeight="true" outlineLevel="0" collapsed="false">
      <c r="A24" s="1394" t="s">
        <v>1449</v>
      </c>
      <c r="B24" s="1378"/>
      <c r="C24" s="1378"/>
      <c r="D24" s="1378"/>
    </row>
    <row r="25" customFormat="false" ht="13.5" hidden="false" customHeight="true" outlineLevel="0" collapsed="false">
      <c r="A25" s="1394" t="s">
        <v>1450</v>
      </c>
      <c r="B25" s="1433"/>
      <c r="C25" s="1433"/>
      <c r="D25" s="1433"/>
    </row>
    <row r="26" customFormat="false" ht="13.5" hidden="false" customHeight="true" outlineLevel="0" collapsed="false">
      <c r="A26" s="1394" t="s">
        <v>1451</v>
      </c>
      <c r="B26" s="1378"/>
      <c r="C26" s="1378"/>
      <c r="D26" s="1378"/>
    </row>
    <row r="27" customFormat="false" ht="9.75" hidden="false" customHeight="true" outlineLevel="0" collapsed="false">
      <c r="A27" s="726"/>
      <c r="B27" s="726"/>
      <c r="C27" s="726"/>
      <c r="D27" s="726"/>
    </row>
    <row r="28" customFormat="false" ht="12.75" hidden="false" customHeight="true" outlineLevel="0" collapsed="false">
      <c r="A28" s="1328" t="s">
        <v>446</v>
      </c>
      <c r="B28" s="1328"/>
      <c r="C28" s="1328"/>
      <c r="D28" s="1412"/>
    </row>
    <row r="29" customFormat="false" ht="28.5" hidden="false" customHeight="true" outlineLevel="0" collapsed="false">
      <c r="A29" s="1464" t="s">
        <v>1233</v>
      </c>
      <c r="B29" s="1464"/>
      <c r="C29" s="1464"/>
      <c r="D29" s="1464"/>
    </row>
    <row r="30" customFormat="false" ht="12.75" hidden="false" customHeight="true" outlineLevel="0" collapsed="false">
      <c r="A30" s="64" t="s">
        <v>1452</v>
      </c>
      <c r="B30" s="64"/>
      <c r="C30" s="64"/>
      <c r="D30" s="64"/>
    </row>
    <row r="31" customFormat="false" ht="12.75" hidden="false" customHeight="true" outlineLevel="0" collapsed="false">
      <c r="A31" s="64"/>
      <c r="B31" s="64"/>
      <c r="C31" s="64"/>
      <c r="D31" s="64"/>
    </row>
    <row r="32" customFormat="false" ht="12.75" hidden="false" customHeight="true" outlineLevel="0" collapsed="false">
      <c r="A32" s="31"/>
      <c r="B32" s="31"/>
      <c r="C32" s="31"/>
      <c r="D32" s="31"/>
    </row>
    <row r="33" customFormat="false" ht="12.75" hidden="false" customHeight="true" outlineLevel="0" collapsed="false"/>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3</v>
      </c>
      <c r="J1" s="114" t="s">
        <v>72</v>
      </c>
    </row>
    <row r="2" customFormat="false" ht="18.75" hidden="false" customHeight="false" outlineLevel="0" collapsed="false">
      <c r="A2" s="4" t="s">
        <v>1454</v>
      </c>
      <c r="J2" s="114" t="s">
        <v>74</v>
      </c>
    </row>
    <row r="3" customFormat="false" ht="15.75" hidden="false" customHeight="false" outlineLevel="0" collapsed="false">
      <c r="A3" s="4" t="s">
        <v>215</v>
      </c>
      <c r="J3" s="114" t="s">
        <v>75</v>
      </c>
    </row>
    <row r="4" customFormat="false" ht="13.5" hidden="false" customHeight="false" outlineLevel="0" collapsed="false"/>
    <row r="5" customFormat="false" ht="20.25" hidden="false" customHeight="true" outlineLevel="0" collapsed="false">
      <c r="A5" s="1465" t="s">
        <v>76</v>
      </c>
      <c r="B5" s="1466" t="s">
        <v>460</v>
      </c>
      <c r="C5" s="1466"/>
      <c r="D5" s="1466"/>
      <c r="E5" s="1466" t="s">
        <v>338</v>
      </c>
      <c r="F5" s="1466"/>
      <c r="G5" s="1466"/>
      <c r="H5" s="1467" t="s">
        <v>1381</v>
      </c>
      <c r="I5" s="1467"/>
      <c r="J5" s="1467"/>
    </row>
    <row r="6" customFormat="false" ht="19.5" hidden="false" customHeight="true" outlineLevel="0" collapsed="false">
      <c r="A6" s="1465"/>
      <c r="B6" s="1468" t="s">
        <v>1455</v>
      </c>
      <c r="C6" s="1469" t="s">
        <v>217</v>
      </c>
      <c r="D6" s="1470" t="s">
        <v>1456</v>
      </c>
      <c r="E6" s="1471" t="s">
        <v>77</v>
      </c>
      <c r="F6" s="1472" t="s">
        <v>78</v>
      </c>
      <c r="G6" s="1473" t="s">
        <v>79</v>
      </c>
      <c r="H6" s="1472" t="s">
        <v>1457</v>
      </c>
      <c r="I6" s="1472" t="s">
        <v>78</v>
      </c>
      <c r="J6" s="1473" t="s">
        <v>79</v>
      </c>
    </row>
    <row r="7" customFormat="false" ht="15" hidden="false" customHeight="false" outlineLevel="0" collapsed="false">
      <c r="A7" s="1474" t="s">
        <v>1458</v>
      </c>
      <c r="B7" s="1475"/>
      <c r="C7" s="1475" t="s">
        <v>1459</v>
      </c>
      <c r="D7" s="1476"/>
      <c r="E7" s="1477" t="s">
        <v>1460</v>
      </c>
      <c r="F7" s="1477"/>
      <c r="G7" s="1477"/>
      <c r="H7" s="1477" t="s">
        <v>84</v>
      </c>
      <c r="I7" s="1477"/>
      <c r="J7" s="1477"/>
    </row>
    <row r="8" customFormat="false" ht="12.75" hidden="false" customHeight="true" outlineLevel="0" collapsed="false">
      <c r="A8" s="1440" t="s">
        <v>1461</v>
      </c>
      <c r="B8" s="1478" t="s">
        <v>1462</v>
      </c>
      <c r="C8" s="1479" t="s">
        <v>1463</v>
      </c>
      <c r="D8" s="1480" t="n">
        <v>293</v>
      </c>
      <c r="E8" s="1481" t="s">
        <v>127</v>
      </c>
      <c r="F8" s="1482" t="n">
        <v>0.353924914675768</v>
      </c>
      <c r="G8" s="1480" t="n">
        <v>0.0122866894197952</v>
      </c>
      <c r="H8" s="1481" t="s">
        <v>127</v>
      </c>
      <c r="I8" s="1482" t="n">
        <v>0.1037</v>
      </c>
      <c r="J8" s="1480" t="n">
        <v>0.0036</v>
      </c>
    </row>
    <row r="9" customFormat="false" ht="12.75" hidden="false" customHeight="true" outlineLevel="0" collapsed="false">
      <c r="A9" s="1440" t="s">
        <v>1138</v>
      </c>
      <c r="B9" s="1479" t="s">
        <v>1462</v>
      </c>
      <c r="C9" s="1479" t="s">
        <v>1463</v>
      </c>
      <c r="D9" s="1482" t="n">
        <v>293</v>
      </c>
      <c r="E9" s="1481" t="s">
        <v>127</v>
      </c>
      <c r="F9" s="1482" t="n">
        <v>0.353924914675768</v>
      </c>
      <c r="G9" s="1482" t="n">
        <v>0.0122866894197952</v>
      </c>
      <c r="H9" s="1481" t="s">
        <v>127</v>
      </c>
      <c r="I9" s="1482" t="n">
        <v>0.1037</v>
      </c>
      <c r="J9" s="1482" t="n">
        <v>0.0036</v>
      </c>
      <c r="K9" s="1167"/>
    </row>
    <row r="10" customFormat="false" ht="12.75" hidden="false" customHeight="true" outlineLevel="0" collapsed="false">
      <c r="A10" s="1427" t="s">
        <v>1464</v>
      </c>
      <c r="B10" s="1483" t="s">
        <v>1462</v>
      </c>
      <c r="C10" s="1483" t="s">
        <v>1463</v>
      </c>
      <c r="D10" s="158" t="n">
        <v>293</v>
      </c>
      <c r="E10" s="159" t="s">
        <v>127</v>
      </c>
      <c r="F10" s="156" t="n">
        <v>0.353924914675768</v>
      </c>
      <c r="G10" s="158" t="n">
        <v>0.0122866894197952</v>
      </c>
      <c r="H10" s="159" t="s">
        <v>127</v>
      </c>
      <c r="I10" s="156" t="n">
        <v>0.1037</v>
      </c>
      <c r="J10" s="158" t="n">
        <v>0.0036</v>
      </c>
    </row>
    <row r="11" customFormat="false" ht="12.75" hidden="false" customHeight="true" outlineLevel="0" collapsed="false">
      <c r="A11" s="1484" t="s">
        <v>1465</v>
      </c>
      <c r="B11" s="1485" t="s">
        <v>414</v>
      </c>
      <c r="C11" s="1486"/>
      <c r="D11" s="1487" t="s">
        <v>91</v>
      </c>
      <c r="E11" s="1217" t="s">
        <v>91</v>
      </c>
      <c r="F11" s="159" t="s">
        <v>91</v>
      </c>
      <c r="G11" s="160" t="s">
        <v>91</v>
      </c>
      <c r="H11" s="1487" t="s">
        <v>91</v>
      </c>
      <c r="I11" s="1487" t="s">
        <v>91</v>
      </c>
      <c r="J11" s="1487" t="s">
        <v>91</v>
      </c>
      <c r="K11" s="1167"/>
    </row>
    <row r="12" customFormat="false" ht="12.75" hidden="false" customHeight="true" outlineLevel="0" collapsed="false">
      <c r="A12" s="1484" t="s">
        <v>1466</v>
      </c>
      <c r="B12" s="1485" t="s">
        <v>1462</v>
      </c>
      <c r="C12" s="1485" t="s">
        <v>1463</v>
      </c>
      <c r="D12" s="1487" t="n">
        <v>293</v>
      </c>
      <c r="E12" s="1217" t="s">
        <v>128</v>
      </c>
      <c r="F12" s="156" t="n">
        <v>0.353924914675768</v>
      </c>
      <c r="G12" s="158" t="n">
        <v>0.0122866894197952</v>
      </c>
      <c r="H12" s="1487" t="s">
        <v>128</v>
      </c>
      <c r="I12" s="1487" t="n">
        <v>0.1037</v>
      </c>
      <c r="J12" s="1487" t="n">
        <v>0.0036</v>
      </c>
      <c r="K12" s="1167"/>
    </row>
    <row r="13" customFormat="false" ht="12.75" hidden="false" customHeight="false" outlineLevel="0" collapsed="false">
      <c r="A13" s="1427" t="s">
        <v>1140</v>
      </c>
      <c r="B13" s="1488"/>
      <c r="C13" s="1488"/>
      <c r="D13" s="160" t="s">
        <v>127</v>
      </c>
      <c r="E13" s="159" t="s">
        <v>127</v>
      </c>
      <c r="F13" s="159" t="s">
        <v>127</v>
      </c>
      <c r="G13" s="160" t="s">
        <v>127</v>
      </c>
      <c r="H13" s="159" t="s">
        <v>127</v>
      </c>
      <c r="I13" s="159" t="s">
        <v>127</v>
      </c>
      <c r="J13" s="160" t="s">
        <v>127</v>
      </c>
    </row>
    <row r="14" customFormat="false" ht="12.75" hidden="false" customHeight="true" outlineLevel="0" collapsed="false">
      <c r="A14" s="1484" t="s">
        <v>1465</v>
      </c>
      <c r="B14" s="1485" t="s">
        <v>414</v>
      </c>
      <c r="C14" s="1486"/>
      <c r="D14" s="1487" t="s">
        <v>91</v>
      </c>
      <c r="E14" s="1217" t="s">
        <v>91</v>
      </c>
      <c r="F14" s="159" t="s">
        <v>91</v>
      </c>
      <c r="G14" s="160" t="s">
        <v>91</v>
      </c>
      <c r="H14" s="1487" t="s">
        <v>91</v>
      </c>
      <c r="I14" s="1487" t="s">
        <v>91</v>
      </c>
      <c r="J14" s="1487" t="s">
        <v>91</v>
      </c>
      <c r="K14" s="1167"/>
    </row>
    <row r="15" customFormat="false" ht="12.75" hidden="false" customHeight="true" outlineLevel="0" collapsed="false">
      <c r="A15" s="1484" t="s">
        <v>1466</v>
      </c>
      <c r="B15" s="1485" t="s">
        <v>414</v>
      </c>
      <c r="C15" s="1486"/>
      <c r="D15" s="1487" t="s">
        <v>128</v>
      </c>
      <c r="E15" s="1210" t="s">
        <v>128</v>
      </c>
      <c r="F15" s="159" t="s">
        <v>128</v>
      </c>
      <c r="G15" s="1476" t="s">
        <v>128</v>
      </c>
      <c r="H15" s="1487" t="s">
        <v>128</v>
      </c>
      <c r="I15" s="1487" t="s">
        <v>128</v>
      </c>
      <c r="J15" s="1487" t="s">
        <v>128</v>
      </c>
      <c r="K15" s="1167"/>
    </row>
    <row r="16" customFormat="false" ht="12.75" hidden="false" customHeight="false" outlineLevel="0" collapsed="false">
      <c r="A16" s="1440" t="s">
        <v>1141</v>
      </c>
      <c r="B16" s="1489"/>
      <c r="C16" s="1489"/>
      <c r="D16" s="1482" t="s">
        <v>91</v>
      </c>
      <c r="E16" s="1481" t="s">
        <v>91</v>
      </c>
      <c r="F16" s="1482" t="s">
        <v>91</v>
      </c>
      <c r="G16" s="1482" t="s">
        <v>91</v>
      </c>
      <c r="H16" s="1481" t="s">
        <v>91</v>
      </c>
      <c r="I16" s="1482" t="s">
        <v>91</v>
      </c>
      <c r="J16" s="1482" t="s">
        <v>91</v>
      </c>
      <c r="K16" s="1167"/>
    </row>
    <row r="17" customFormat="false" ht="13.5" hidden="false" customHeight="false" outlineLevel="0" collapsed="false">
      <c r="A17" s="1490" t="s">
        <v>1467</v>
      </c>
      <c r="B17" s="1488"/>
      <c r="C17" s="1488"/>
      <c r="D17" s="160" t="s">
        <v>91</v>
      </c>
      <c r="E17" s="159" t="s">
        <v>91</v>
      </c>
      <c r="F17" s="159" t="s">
        <v>91</v>
      </c>
      <c r="G17" s="160" t="s">
        <v>91</v>
      </c>
      <c r="H17" s="159" t="s">
        <v>91</v>
      </c>
      <c r="I17" s="159" t="s">
        <v>91</v>
      </c>
      <c r="J17" s="160" t="s">
        <v>91</v>
      </c>
    </row>
    <row r="18" customFormat="false" ht="12.75" hidden="false" customHeight="true" outlineLevel="0" collapsed="false">
      <c r="A18" s="1484" t="s">
        <v>1465</v>
      </c>
      <c r="B18" s="1485" t="s">
        <v>414</v>
      </c>
      <c r="C18" s="1486"/>
      <c r="D18" s="1487" t="s">
        <v>91</v>
      </c>
      <c r="E18" s="1217" t="s">
        <v>91</v>
      </c>
      <c r="F18" s="159" t="s">
        <v>91</v>
      </c>
      <c r="G18" s="160" t="s">
        <v>91</v>
      </c>
      <c r="H18" s="1487" t="s">
        <v>91</v>
      </c>
      <c r="I18" s="1487" t="s">
        <v>91</v>
      </c>
      <c r="J18" s="1487" t="s">
        <v>91</v>
      </c>
    </row>
    <row r="19" customFormat="false" ht="12.75" hidden="false" customHeight="true" outlineLevel="0" collapsed="false">
      <c r="A19" s="1484" t="s">
        <v>1466</v>
      </c>
      <c r="B19" s="1485" t="s">
        <v>414</v>
      </c>
      <c r="C19" s="1486"/>
      <c r="D19" s="1487" t="s">
        <v>91</v>
      </c>
      <c r="E19" s="1217" t="s">
        <v>91</v>
      </c>
      <c r="F19" s="159" t="s">
        <v>91</v>
      </c>
      <c r="G19" s="160" t="s">
        <v>91</v>
      </c>
      <c r="H19" s="1487" t="s">
        <v>91</v>
      </c>
      <c r="I19" s="1487" t="s">
        <v>91</v>
      </c>
      <c r="J19" s="1487" t="s">
        <v>91</v>
      </c>
    </row>
    <row r="20" customFormat="false" ht="12.75" hidden="false" customHeight="false" outlineLevel="0" collapsed="false">
      <c r="A20" s="1427" t="s">
        <v>1143</v>
      </c>
      <c r="B20" s="1488"/>
      <c r="C20" s="1488"/>
      <c r="D20" s="160" t="s">
        <v>91</v>
      </c>
      <c r="E20" s="159" t="s">
        <v>91</v>
      </c>
      <c r="F20" s="159" t="s">
        <v>91</v>
      </c>
      <c r="G20" s="160" t="s">
        <v>91</v>
      </c>
      <c r="H20" s="159" t="s">
        <v>91</v>
      </c>
      <c r="I20" s="159" t="s">
        <v>91</v>
      </c>
      <c r="J20" s="160" t="s">
        <v>91</v>
      </c>
    </row>
    <row r="21" customFormat="false" ht="12.75" hidden="false" customHeight="true" outlineLevel="0" collapsed="false">
      <c r="A21" s="1484" t="s">
        <v>1465</v>
      </c>
      <c r="B21" s="1485" t="s">
        <v>414</v>
      </c>
      <c r="C21" s="1486"/>
      <c r="D21" s="1487" t="s">
        <v>91</v>
      </c>
      <c r="E21" s="1217" t="s">
        <v>91</v>
      </c>
      <c r="F21" s="159" t="s">
        <v>91</v>
      </c>
      <c r="G21" s="160" t="s">
        <v>91</v>
      </c>
      <c r="H21" s="1487" t="s">
        <v>91</v>
      </c>
      <c r="I21" s="1487" t="s">
        <v>91</v>
      </c>
      <c r="J21" s="1487" t="s">
        <v>91</v>
      </c>
      <c r="K21" s="1167"/>
    </row>
    <row r="22" customFormat="false" ht="12.75" hidden="false" customHeight="true" outlineLevel="0" collapsed="false">
      <c r="A22" s="1484" t="s">
        <v>1466</v>
      </c>
      <c r="B22" s="1485" t="s">
        <v>414</v>
      </c>
      <c r="C22" s="1486"/>
      <c r="D22" s="1487" t="s">
        <v>91</v>
      </c>
      <c r="E22" s="1217" t="s">
        <v>91</v>
      </c>
      <c r="F22" s="159" t="s">
        <v>91</v>
      </c>
      <c r="G22" s="160" t="s">
        <v>91</v>
      </c>
      <c r="H22" s="1487" t="s">
        <v>91</v>
      </c>
      <c r="I22" s="1487" t="s">
        <v>91</v>
      </c>
      <c r="J22" s="1487" t="s">
        <v>91</v>
      </c>
      <c r="K22" s="1167"/>
    </row>
    <row r="23" customFormat="false" ht="12.75" hidden="false" customHeight="false" outlineLevel="0" collapsed="false">
      <c r="A23" s="1427" t="s">
        <v>1468</v>
      </c>
      <c r="B23" s="1488"/>
      <c r="C23" s="1488"/>
      <c r="D23" s="160" t="s">
        <v>91</v>
      </c>
      <c r="E23" s="159" t="s">
        <v>91</v>
      </c>
      <c r="F23" s="159" t="s">
        <v>91</v>
      </c>
      <c r="G23" s="160" t="s">
        <v>91</v>
      </c>
      <c r="H23" s="159" t="s">
        <v>91</v>
      </c>
      <c r="I23" s="159" t="s">
        <v>91</v>
      </c>
      <c r="J23" s="160" t="s">
        <v>91</v>
      </c>
    </row>
    <row r="24" customFormat="false" ht="12.75" hidden="false" customHeight="true" outlineLevel="0" collapsed="false">
      <c r="A24" s="1484" t="s">
        <v>1465</v>
      </c>
      <c r="B24" s="1485" t="s">
        <v>414</v>
      </c>
      <c r="C24" s="1486"/>
      <c r="D24" s="1487" t="s">
        <v>91</v>
      </c>
      <c r="E24" s="1217" t="s">
        <v>91</v>
      </c>
      <c r="F24" s="159" t="s">
        <v>91</v>
      </c>
      <c r="G24" s="160" t="s">
        <v>91</v>
      </c>
      <c r="H24" s="1487" t="s">
        <v>91</v>
      </c>
      <c r="I24" s="1487" t="s">
        <v>91</v>
      </c>
      <c r="J24" s="1487" t="s">
        <v>91</v>
      </c>
      <c r="K24" s="1167"/>
    </row>
    <row r="25" customFormat="false" ht="12.75" hidden="false" customHeight="true" outlineLevel="0" collapsed="false">
      <c r="A25" s="1491" t="s">
        <v>1466</v>
      </c>
      <c r="B25" s="1485" t="s">
        <v>414</v>
      </c>
      <c r="C25" s="1486"/>
      <c r="D25" s="1487" t="s">
        <v>91</v>
      </c>
      <c r="E25" s="1210" t="s">
        <v>91</v>
      </c>
      <c r="F25" s="159" t="s">
        <v>91</v>
      </c>
      <c r="G25" s="1476" t="s">
        <v>91</v>
      </c>
      <c r="H25" s="1487" t="s">
        <v>91</v>
      </c>
      <c r="I25" s="1487" t="s">
        <v>91</v>
      </c>
      <c r="J25" s="1487" t="s">
        <v>91</v>
      </c>
      <c r="K25" s="1167"/>
    </row>
    <row r="26" customFormat="false" ht="12.75" hidden="false" customHeight="false" outlineLevel="0" collapsed="false">
      <c r="A26" s="1492" t="s">
        <v>1144</v>
      </c>
      <c r="B26" s="1489"/>
      <c r="C26" s="1489"/>
      <c r="D26" s="1482" t="s">
        <v>91</v>
      </c>
      <c r="E26" s="1481" t="s">
        <v>91</v>
      </c>
      <c r="F26" s="1482" t="s">
        <v>91</v>
      </c>
      <c r="G26" s="1482" t="s">
        <v>91</v>
      </c>
      <c r="H26" s="1481" t="s">
        <v>91</v>
      </c>
      <c r="I26" s="1482" t="s">
        <v>91</v>
      </c>
      <c r="J26" s="1482" t="s">
        <v>91</v>
      </c>
      <c r="K26" s="1167"/>
    </row>
    <row r="27" customFormat="false" ht="13.5" hidden="false" customHeight="false" outlineLevel="0" collapsed="false">
      <c r="A27" s="1490" t="s">
        <v>1469</v>
      </c>
      <c r="B27" s="1488"/>
      <c r="C27" s="1488"/>
      <c r="D27" s="160" t="s">
        <v>91</v>
      </c>
      <c r="E27" s="159" t="s">
        <v>91</v>
      </c>
      <c r="F27" s="159" t="s">
        <v>91</v>
      </c>
      <c r="G27" s="160" t="s">
        <v>91</v>
      </c>
      <c r="H27" s="159" t="s">
        <v>91</v>
      </c>
      <c r="I27" s="159" t="s">
        <v>91</v>
      </c>
      <c r="J27" s="160" t="s">
        <v>91</v>
      </c>
    </row>
    <row r="28" customFormat="false" ht="12.75" hidden="false" customHeight="true" outlineLevel="0" collapsed="false">
      <c r="A28" s="1484" t="s">
        <v>1465</v>
      </c>
      <c r="B28" s="1485" t="s">
        <v>414</v>
      </c>
      <c r="C28" s="1486"/>
      <c r="D28" s="1487" t="s">
        <v>91</v>
      </c>
      <c r="E28" s="1217" t="s">
        <v>91</v>
      </c>
      <c r="F28" s="159" t="s">
        <v>91</v>
      </c>
      <c r="G28" s="160" t="s">
        <v>91</v>
      </c>
      <c r="H28" s="1487" t="s">
        <v>91</v>
      </c>
      <c r="I28" s="1487" t="s">
        <v>91</v>
      </c>
      <c r="J28" s="1487" t="s">
        <v>91</v>
      </c>
      <c r="K28" s="1167"/>
    </row>
    <row r="29" customFormat="false" ht="12.75" hidden="false" customHeight="true" outlineLevel="0" collapsed="false">
      <c r="A29" s="1484" t="s">
        <v>1466</v>
      </c>
      <c r="B29" s="1485" t="s">
        <v>414</v>
      </c>
      <c r="C29" s="1486"/>
      <c r="D29" s="1487" t="s">
        <v>91</v>
      </c>
      <c r="E29" s="1217" t="s">
        <v>91</v>
      </c>
      <c r="F29" s="159" t="s">
        <v>91</v>
      </c>
      <c r="G29" s="160" t="s">
        <v>91</v>
      </c>
      <c r="H29" s="1487" t="s">
        <v>91</v>
      </c>
      <c r="I29" s="1487" t="s">
        <v>91</v>
      </c>
      <c r="J29" s="1487" t="s">
        <v>91</v>
      </c>
      <c r="K29" s="1167"/>
    </row>
    <row r="30" customFormat="false" ht="12.75" hidden="false" customHeight="false" outlineLevel="0" collapsed="false">
      <c r="A30" s="1427" t="s">
        <v>1146</v>
      </c>
      <c r="B30" s="1488"/>
      <c r="C30" s="1488"/>
      <c r="D30" s="160" t="s">
        <v>91</v>
      </c>
      <c r="E30" s="159" t="s">
        <v>91</v>
      </c>
      <c r="F30" s="159" t="s">
        <v>91</v>
      </c>
      <c r="G30" s="160" t="s">
        <v>91</v>
      </c>
      <c r="H30" s="159" t="s">
        <v>91</v>
      </c>
      <c r="I30" s="159" t="s">
        <v>91</v>
      </c>
      <c r="J30" s="160" t="s">
        <v>91</v>
      </c>
    </row>
    <row r="31" customFormat="false" ht="12.75" hidden="false" customHeight="true" outlineLevel="0" collapsed="false">
      <c r="A31" s="1484" t="s">
        <v>1465</v>
      </c>
      <c r="B31" s="1485" t="s">
        <v>414</v>
      </c>
      <c r="C31" s="1486"/>
      <c r="D31" s="1487" t="s">
        <v>91</v>
      </c>
      <c r="E31" s="1217" t="s">
        <v>91</v>
      </c>
      <c r="F31" s="159" t="s">
        <v>91</v>
      </c>
      <c r="G31" s="160" t="s">
        <v>91</v>
      </c>
      <c r="H31" s="1487" t="s">
        <v>91</v>
      </c>
      <c r="I31" s="1487" t="s">
        <v>91</v>
      </c>
      <c r="J31" s="1487" t="s">
        <v>91</v>
      </c>
      <c r="K31" s="1167"/>
    </row>
    <row r="32" customFormat="false" ht="12.75" hidden="false" customHeight="true" outlineLevel="0" collapsed="false">
      <c r="A32" s="1484" t="s">
        <v>1466</v>
      </c>
      <c r="B32" s="1485" t="s">
        <v>414</v>
      </c>
      <c r="C32" s="1486"/>
      <c r="D32" s="1487" t="s">
        <v>91</v>
      </c>
      <c r="E32" s="1217" t="s">
        <v>91</v>
      </c>
      <c r="F32" s="159" t="s">
        <v>91</v>
      </c>
      <c r="G32" s="160" t="s">
        <v>91</v>
      </c>
      <c r="H32" s="1487" t="s">
        <v>91</v>
      </c>
      <c r="I32" s="1487" t="s">
        <v>91</v>
      </c>
      <c r="J32" s="1487" t="s">
        <v>91</v>
      </c>
      <c r="K32" s="1167"/>
    </row>
    <row r="33" customFormat="false" ht="12.75" hidden="false" customHeight="false" outlineLevel="0" collapsed="false">
      <c r="A33" s="1427" t="s">
        <v>1470</v>
      </c>
      <c r="B33" s="1488"/>
      <c r="C33" s="1488"/>
      <c r="D33" s="160" t="s">
        <v>91</v>
      </c>
      <c r="E33" s="159" t="s">
        <v>91</v>
      </c>
      <c r="F33" s="159" t="s">
        <v>91</v>
      </c>
      <c r="G33" s="160" t="s">
        <v>91</v>
      </c>
      <c r="H33" s="159" t="s">
        <v>91</v>
      </c>
      <c r="I33" s="159" t="s">
        <v>91</v>
      </c>
      <c r="J33" s="160" t="s">
        <v>91</v>
      </c>
    </row>
    <row r="34" customFormat="false" ht="12.75" hidden="false" customHeight="true" outlineLevel="0" collapsed="false">
      <c r="A34" s="1484" t="s">
        <v>1465</v>
      </c>
      <c r="B34" s="1485" t="s">
        <v>414</v>
      </c>
      <c r="C34" s="1486"/>
      <c r="D34" s="1487" t="s">
        <v>91</v>
      </c>
      <c r="E34" s="1217" t="s">
        <v>91</v>
      </c>
      <c r="F34" s="159" t="s">
        <v>91</v>
      </c>
      <c r="G34" s="160" t="s">
        <v>91</v>
      </c>
      <c r="H34" s="1487" t="s">
        <v>91</v>
      </c>
      <c r="I34" s="1487" t="s">
        <v>91</v>
      </c>
      <c r="J34" s="1487" t="s">
        <v>91</v>
      </c>
      <c r="K34" s="1167"/>
    </row>
    <row r="35" customFormat="false" ht="12.75" hidden="false" customHeight="true" outlineLevel="0" collapsed="false">
      <c r="A35" s="1484" t="s">
        <v>1466</v>
      </c>
      <c r="B35" s="1485" t="s">
        <v>414</v>
      </c>
      <c r="C35" s="1486"/>
      <c r="D35" s="1487" t="s">
        <v>91</v>
      </c>
      <c r="E35" s="1210" t="s">
        <v>91</v>
      </c>
      <c r="F35" s="159" t="s">
        <v>91</v>
      </c>
      <c r="G35" s="1476" t="s">
        <v>91</v>
      </c>
      <c r="H35" s="1487" t="s">
        <v>91</v>
      </c>
      <c r="I35" s="1487" t="s">
        <v>91</v>
      </c>
      <c r="J35" s="1487" t="s">
        <v>91</v>
      </c>
      <c r="K35" s="1167"/>
    </row>
    <row r="36" customFormat="false" ht="12.75" hidden="false" customHeight="false" outlineLevel="0" collapsed="false">
      <c r="A36" s="1440" t="s">
        <v>1147</v>
      </c>
      <c r="B36" s="1489"/>
      <c r="C36" s="1489"/>
      <c r="D36" s="1482" t="s">
        <v>91</v>
      </c>
      <c r="E36" s="1481" t="s">
        <v>91</v>
      </c>
      <c r="F36" s="1482" t="s">
        <v>91</v>
      </c>
      <c r="G36" s="1482" t="s">
        <v>91</v>
      </c>
      <c r="H36" s="1481" t="s">
        <v>91</v>
      </c>
      <c r="I36" s="1482" t="s">
        <v>91</v>
      </c>
      <c r="J36" s="1482" t="s">
        <v>91</v>
      </c>
      <c r="K36" s="1167"/>
    </row>
    <row r="37" customFormat="false" ht="13.5" hidden="false" customHeight="false" outlineLevel="0" collapsed="false">
      <c r="A37" s="1490" t="s">
        <v>1471</v>
      </c>
      <c r="B37" s="1488"/>
      <c r="C37" s="1488"/>
      <c r="D37" s="160" t="s">
        <v>91</v>
      </c>
      <c r="E37" s="159" t="s">
        <v>91</v>
      </c>
      <c r="F37" s="159" t="s">
        <v>91</v>
      </c>
      <c r="G37" s="160" t="s">
        <v>91</v>
      </c>
      <c r="H37" s="159" t="s">
        <v>91</v>
      </c>
      <c r="I37" s="159" t="s">
        <v>91</v>
      </c>
      <c r="J37" s="160" t="s">
        <v>91</v>
      </c>
    </row>
    <row r="38" customFormat="false" ht="12.75" hidden="false" customHeight="true" outlineLevel="0" collapsed="false">
      <c r="A38" s="1484" t="s">
        <v>1465</v>
      </c>
      <c r="B38" s="1485" t="s">
        <v>414</v>
      </c>
      <c r="C38" s="1486"/>
      <c r="D38" s="1487" t="s">
        <v>91</v>
      </c>
      <c r="E38" s="1217" t="s">
        <v>91</v>
      </c>
      <c r="F38" s="159" t="s">
        <v>91</v>
      </c>
      <c r="G38" s="160" t="s">
        <v>91</v>
      </c>
      <c r="H38" s="1487" t="s">
        <v>91</v>
      </c>
      <c r="I38" s="1487" t="s">
        <v>91</v>
      </c>
      <c r="J38" s="1487" t="s">
        <v>91</v>
      </c>
      <c r="K38" s="1167"/>
    </row>
    <row r="39" customFormat="false" ht="12.75" hidden="false" customHeight="true" outlineLevel="0" collapsed="false">
      <c r="A39" s="1484" t="s">
        <v>1466</v>
      </c>
      <c r="B39" s="1485" t="s">
        <v>414</v>
      </c>
      <c r="C39" s="1486"/>
      <c r="D39" s="1487" t="s">
        <v>91</v>
      </c>
      <c r="E39" s="1217" t="s">
        <v>91</v>
      </c>
      <c r="F39" s="159" t="s">
        <v>91</v>
      </c>
      <c r="G39" s="160" t="s">
        <v>91</v>
      </c>
      <c r="H39" s="1487" t="s">
        <v>91</v>
      </c>
      <c r="I39" s="1487" t="s">
        <v>91</v>
      </c>
      <c r="J39" s="1487" t="s">
        <v>91</v>
      </c>
      <c r="K39" s="1167"/>
    </row>
    <row r="40" customFormat="false" ht="12.75" hidden="false" customHeight="false" outlineLevel="0" collapsed="false">
      <c r="A40" s="1427" t="s">
        <v>1150</v>
      </c>
      <c r="B40" s="1488"/>
      <c r="C40" s="1488"/>
      <c r="D40" s="160" t="s">
        <v>91</v>
      </c>
      <c r="E40" s="159" t="s">
        <v>91</v>
      </c>
      <c r="F40" s="159" t="s">
        <v>91</v>
      </c>
      <c r="G40" s="160" t="s">
        <v>91</v>
      </c>
      <c r="H40" s="159" t="s">
        <v>91</v>
      </c>
      <c r="I40" s="159" t="s">
        <v>91</v>
      </c>
      <c r="J40" s="160" t="s">
        <v>91</v>
      </c>
    </row>
    <row r="41" customFormat="false" ht="12.75" hidden="false" customHeight="true" outlineLevel="0" collapsed="false">
      <c r="A41" s="1484" t="s">
        <v>1465</v>
      </c>
      <c r="B41" s="1485" t="s">
        <v>414</v>
      </c>
      <c r="C41" s="1486"/>
      <c r="D41" s="1487" t="s">
        <v>91</v>
      </c>
      <c r="E41" s="1217" t="s">
        <v>91</v>
      </c>
      <c r="F41" s="159" t="s">
        <v>91</v>
      </c>
      <c r="G41" s="160" t="s">
        <v>91</v>
      </c>
      <c r="H41" s="1487" t="s">
        <v>91</v>
      </c>
      <c r="I41" s="1487" t="s">
        <v>91</v>
      </c>
      <c r="J41" s="1487" t="s">
        <v>91</v>
      </c>
      <c r="K41" s="1167"/>
    </row>
    <row r="42" customFormat="false" ht="12.75" hidden="false" customHeight="true" outlineLevel="0" collapsed="false">
      <c r="A42" s="1484" t="s">
        <v>1466</v>
      </c>
      <c r="B42" s="1485" t="s">
        <v>414</v>
      </c>
      <c r="C42" s="1486"/>
      <c r="D42" s="1487" t="s">
        <v>91</v>
      </c>
      <c r="E42" s="1217" t="s">
        <v>91</v>
      </c>
      <c r="F42" s="159" t="s">
        <v>91</v>
      </c>
      <c r="G42" s="160" t="s">
        <v>91</v>
      </c>
      <c r="H42" s="1487" t="s">
        <v>91</v>
      </c>
      <c r="I42" s="1487" t="s">
        <v>91</v>
      </c>
      <c r="J42" s="1487" t="s">
        <v>91</v>
      </c>
      <c r="K42" s="1167"/>
    </row>
    <row r="43" customFormat="false" ht="12.75" hidden="false" customHeight="false" outlineLevel="0" collapsed="false">
      <c r="A43" s="1427" t="s">
        <v>1472</v>
      </c>
      <c r="B43" s="1488"/>
      <c r="C43" s="1488"/>
      <c r="D43" s="160" t="s">
        <v>91</v>
      </c>
      <c r="E43" s="159" t="s">
        <v>91</v>
      </c>
      <c r="F43" s="159" t="s">
        <v>91</v>
      </c>
      <c r="G43" s="160" t="s">
        <v>91</v>
      </c>
      <c r="H43" s="159" t="s">
        <v>91</v>
      </c>
      <c r="I43" s="159" t="s">
        <v>91</v>
      </c>
      <c r="J43" s="160" t="s">
        <v>91</v>
      </c>
    </row>
    <row r="44" customFormat="false" ht="12.75" hidden="false" customHeight="true" outlineLevel="0" collapsed="false">
      <c r="A44" s="1484" t="s">
        <v>1465</v>
      </c>
      <c r="B44" s="1493" t="s">
        <v>414</v>
      </c>
      <c r="C44" s="1494"/>
      <c r="D44" s="1172" t="s">
        <v>91</v>
      </c>
      <c r="E44" s="1217" t="s">
        <v>91</v>
      </c>
      <c r="F44" s="159" t="s">
        <v>91</v>
      </c>
      <c r="G44" s="160" t="s">
        <v>91</v>
      </c>
      <c r="H44" s="1172" t="s">
        <v>91</v>
      </c>
      <c r="I44" s="1172" t="s">
        <v>91</v>
      </c>
      <c r="J44" s="657" t="s">
        <v>91</v>
      </c>
    </row>
    <row r="45" customFormat="false" ht="12.75" hidden="false" customHeight="true" outlineLevel="0" collapsed="false">
      <c r="A45" s="1484" t="s">
        <v>1466</v>
      </c>
      <c r="B45" s="1495" t="s">
        <v>414</v>
      </c>
      <c r="C45" s="1496"/>
      <c r="D45" s="1497" t="s">
        <v>91</v>
      </c>
      <c r="E45" s="1217" t="s">
        <v>91</v>
      </c>
      <c r="F45" s="159" t="s">
        <v>91</v>
      </c>
      <c r="G45" s="1476" t="s">
        <v>91</v>
      </c>
      <c r="H45" s="1175" t="s">
        <v>91</v>
      </c>
      <c r="I45" s="1175" t="s">
        <v>91</v>
      </c>
      <c r="J45" s="1497" t="s">
        <v>91</v>
      </c>
    </row>
    <row r="46" customFormat="false" ht="12.75" hidden="false" customHeight="true" outlineLevel="0" collapsed="false">
      <c r="A46" s="1440" t="s">
        <v>1473</v>
      </c>
      <c r="B46" s="1495" t="s">
        <v>414</v>
      </c>
      <c r="C46" s="1496"/>
      <c r="D46" s="1497" t="s">
        <v>91</v>
      </c>
      <c r="E46" s="1482" t="s">
        <v>91</v>
      </c>
      <c r="F46" s="1482" t="s">
        <v>91</v>
      </c>
      <c r="G46" s="1480" t="s">
        <v>91</v>
      </c>
      <c r="H46" s="1175" t="s">
        <v>91</v>
      </c>
      <c r="I46" s="1175" t="s">
        <v>91</v>
      </c>
      <c r="J46" s="1497" t="s">
        <v>91</v>
      </c>
    </row>
    <row r="47" customFormat="false" ht="12.75" hidden="false" customHeight="true" outlineLevel="0" collapsed="false">
      <c r="A47" s="1440" t="s">
        <v>1474</v>
      </c>
      <c r="B47" s="1495" t="s">
        <v>414</v>
      </c>
      <c r="C47" s="1496"/>
      <c r="D47" s="1497" t="s">
        <v>91</v>
      </c>
      <c r="E47" s="1482" t="s">
        <v>91</v>
      </c>
      <c r="F47" s="1482" t="s">
        <v>91</v>
      </c>
      <c r="G47" s="1480" t="s">
        <v>91</v>
      </c>
      <c r="H47" s="1175" t="s">
        <v>91</v>
      </c>
      <c r="I47" s="1175" t="s">
        <v>91</v>
      </c>
      <c r="J47" s="1497" t="s">
        <v>91</v>
      </c>
    </row>
    <row r="48" customFormat="false" ht="13.5" hidden="false" customHeight="false" outlineLevel="0" collapsed="false">
      <c r="A48" s="1440" t="s">
        <v>1398</v>
      </c>
      <c r="B48" s="1498"/>
      <c r="C48" s="1498"/>
      <c r="D48" s="1499"/>
      <c r="E48" s="1500"/>
      <c r="F48" s="1500"/>
      <c r="G48" s="1408"/>
      <c r="H48" s="1425"/>
      <c r="I48" s="1425"/>
      <c r="J48" s="149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1" t="s">
        <v>1475</v>
      </c>
      <c r="B50" s="1501"/>
      <c r="C50" s="1501"/>
      <c r="D50" s="1501"/>
      <c r="E50" s="1501"/>
      <c r="F50" s="1501"/>
      <c r="G50" s="1501"/>
      <c r="H50" s="1501"/>
      <c r="I50" s="1501"/>
      <c r="J50" s="1501"/>
    </row>
    <row r="51" customFormat="false" ht="13.5" hidden="false" customHeight="true" outlineLevel="0" collapsed="false">
      <c r="A51" s="1502" t="s">
        <v>1476</v>
      </c>
      <c r="B51" s="1502"/>
      <c r="C51" s="1502"/>
      <c r="D51" s="1502"/>
      <c r="E51" s="1502"/>
      <c r="F51" s="1502"/>
      <c r="G51" s="1502"/>
      <c r="H51" s="1502"/>
      <c r="I51" s="1502"/>
      <c r="J51" s="1502"/>
    </row>
    <row r="52" customFormat="false" ht="13.5" hidden="false" customHeight="true" outlineLevel="0" collapsed="false">
      <c r="A52" s="1502" t="s">
        <v>1477</v>
      </c>
      <c r="B52" s="1503"/>
      <c r="C52" s="1503"/>
      <c r="D52" s="1503"/>
      <c r="E52" s="1503"/>
      <c r="F52" s="1503"/>
      <c r="G52" s="1503"/>
      <c r="H52" s="1503"/>
      <c r="I52" s="1503"/>
      <c r="J52" s="1503"/>
    </row>
    <row r="53" customFormat="false" ht="26.25" hidden="false" customHeight="true" outlineLevel="0" collapsed="false">
      <c r="A53" s="1504" t="s">
        <v>1478</v>
      </c>
      <c r="B53" s="1504"/>
      <c r="C53" s="1504"/>
      <c r="D53" s="1504"/>
      <c r="E53" s="1504"/>
      <c r="F53" s="1504"/>
      <c r="G53" s="1504"/>
      <c r="H53" s="1504"/>
      <c r="I53" s="1504"/>
      <c r="J53" s="1504"/>
      <c r="K53" s="1167"/>
    </row>
    <row r="54" customFormat="false" ht="12.75" hidden="false" customHeight="true" outlineLevel="0" collapsed="false">
      <c r="A54" s="1394" t="s">
        <v>1403</v>
      </c>
      <c r="B54" s="1378"/>
      <c r="C54" s="1378"/>
      <c r="D54" s="1378"/>
      <c r="E54" s="1378"/>
      <c r="F54" s="1378"/>
      <c r="G54" s="1378"/>
      <c r="H54" s="1378"/>
      <c r="I54" s="1378"/>
      <c r="J54" s="1378"/>
    </row>
    <row r="55" customFormat="false" ht="12.75" hidden="false" customHeight="true" outlineLevel="0" collapsed="false">
      <c r="A55" s="1505" t="s">
        <v>1479</v>
      </c>
      <c r="B55" s="1502"/>
      <c r="C55" s="1502"/>
      <c r="D55" s="1502"/>
      <c r="E55" s="1502"/>
      <c r="F55" s="1502"/>
      <c r="G55" s="1502"/>
      <c r="H55" s="1502"/>
      <c r="I55" s="1502"/>
      <c r="J55" s="1502"/>
    </row>
    <row r="56" customFormat="false" ht="13.5" hidden="false" customHeight="true" outlineLevel="0" collapsed="false">
      <c r="A56" s="1502" t="s">
        <v>1480</v>
      </c>
      <c r="B56" s="1506"/>
      <c r="C56" s="1506"/>
      <c r="D56" s="1506"/>
      <c r="E56" s="1506"/>
      <c r="F56" s="1506"/>
      <c r="G56" s="1506"/>
      <c r="H56" s="1506"/>
      <c r="I56" s="1506"/>
      <c r="J56" s="1506"/>
    </row>
    <row r="57" customFormat="false" ht="12.75" hidden="false" customHeight="true" outlineLevel="0" collapsed="false">
      <c r="A57" s="1507" t="s">
        <v>1481</v>
      </c>
      <c r="B57" s="1506"/>
      <c r="C57" s="1506"/>
      <c r="D57" s="1506"/>
      <c r="E57" s="1506"/>
      <c r="F57" s="1506"/>
      <c r="G57" s="1506"/>
      <c r="H57" s="1506"/>
      <c r="I57" s="1506"/>
      <c r="J57" s="1506"/>
    </row>
    <row r="58" customFormat="false" ht="12.75" hidden="false" customHeight="true" outlineLevel="0" collapsed="false">
      <c r="A58" s="1508" t="s">
        <v>1482</v>
      </c>
      <c r="B58" s="1378"/>
      <c r="C58" s="1378"/>
      <c r="D58" s="1378"/>
      <c r="E58" s="1378"/>
      <c r="F58" s="1378"/>
      <c r="G58" s="1378"/>
      <c r="H58" s="1378"/>
      <c r="I58" s="1378"/>
      <c r="J58" s="1378"/>
    </row>
    <row r="59" customFormat="false" ht="6" hidden="false" customHeight="true" outlineLevel="0" collapsed="false">
      <c r="A59" s="726"/>
      <c r="B59" s="726"/>
      <c r="C59" s="726"/>
      <c r="D59" s="726"/>
      <c r="E59" s="726"/>
      <c r="F59" s="726"/>
      <c r="G59" s="726"/>
      <c r="H59" s="726"/>
      <c r="I59" s="726"/>
      <c r="J59" s="726"/>
    </row>
    <row r="60" customFormat="false" ht="12.75" hidden="false" customHeight="true" outlineLevel="0" collapsed="false">
      <c r="A60" s="1509" t="s">
        <v>446</v>
      </c>
      <c r="B60" s="1510"/>
      <c r="C60" s="1510"/>
      <c r="D60" s="1511"/>
      <c r="E60" s="1510"/>
      <c r="F60" s="1510"/>
      <c r="G60" s="1510"/>
      <c r="H60" s="1510"/>
      <c r="I60" s="1510"/>
      <c r="J60" s="1512"/>
    </row>
    <row r="61" customFormat="false" ht="27.75" hidden="false" customHeight="true" outlineLevel="0" collapsed="false">
      <c r="A61" s="1513" t="s">
        <v>1233</v>
      </c>
      <c r="B61" s="1513"/>
      <c r="C61" s="1513"/>
      <c r="D61" s="1513"/>
      <c r="E61" s="1513"/>
      <c r="F61" s="1513"/>
      <c r="G61" s="1513"/>
      <c r="H61" s="1513"/>
      <c r="I61" s="1513"/>
      <c r="J61" s="1513"/>
    </row>
    <row r="62" customFormat="false" ht="12.75" hidden="false" customHeight="true" outlineLevel="0" collapsed="false">
      <c r="A62" s="64" t="s">
        <v>1483</v>
      </c>
      <c r="B62" s="64"/>
      <c r="C62" s="64"/>
      <c r="D62" s="64"/>
      <c r="E62" s="64"/>
      <c r="F62" s="64"/>
      <c r="G62" s="64"/>
      <c r="H62" s="64"/>
      <c r="I62" s="64"/>
      <c r="J62" s="64"/>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0" t="s">
        <v>1484</v>
      </c>
      <c r="H1" s="114" t="s">
        <v>72</v>
      </c>
    </row>
    <row r="2" customFormat="false" ht="15.75" hidden="false" customHeight="true" outlineLevel="0" collapsed="false">
      <c r="A2" s="660" t="s">
        <v>215</v>
      </c>
      <c r="H2" s="114" t="s">
        <v>74</v>
      </c>
    </row>
    <row r="3" customFormat="false" ht="15.75" hidden="false" customHeight="true" outlineLevel="0" collapsed="false">
      <c r="H3" s="114" t="s">
        <v>75</v>
      </c>
    </row>
    <row r="4" customFormat="false" ht="12.75" hidden="false" customHeight="true" outlineLevel="0" collapsed="false">
      <c r="H4" s="598"/>
    </row>
    <row r="5" customFormat="false" ht="14.25" hidden="false" customHeight="true" outlineLevel="0" collapsed="false">
      <c r="A5" s="689" t="s">
        <v>997</v>
      </c>
      <c r="B5" s="545" t="s">
        <v>1485</v>
      </c>
      <c r="C5" s="545" t="s">
        <v>409</v>
      </c>
      <c r="D5" s="545" t="s">
        <v>410</v>
      </c>
      <c r="E5" s="545" t="s">
        <v>482</v>
      </c>
      <c r="F5" s="545" t="s">
        <v>81</v>
      </c>
      <c r="G5" s="544" t="s">
        <v>82</v>
      </c>
      <c r="H5" s="546" t="s">
        <v>483</v>
      </c>
    </row>
    <row r="6" customFormat="false" ht="12.75" hidden="false" customHeight="true" outlineLevel="0" collapsed="false">
      <c r="A6" s="689"/>
      <c r="B6" s="863" t="s">
        <v>84</v>
      </c>
      <c r="C6" s="863"/>
      <c r="D6" s="863"/>
      <c r="E6" s="863"/>
      <c r="F6" s="863"/>
      <c r="G6" s="863"/>
      <c r="H6" s="863"/>
    </row>
    <row r="7" customFormat="false" ht="13.5" hidden="false" customHeight="true" outlineLevel="0" collapsed="false">
      <c r="A7" s="1514" t="s">
        <v>1486</v>
      </c>
      <c r="B7" s="1515" t="n">
        <v>41.853</v>
      </c>
      <c r="C7" s="1515" t="n">
        <v>28.9487324155779</v>
      </c>
      <c r="D7" s="1515" t="n">
        <v>0.7022139</v>
      </c>
      <c r="E7" s="1515" t="n">
        <v>0.86994976604739</v>
      </c>
      <c r="F7" s="1515" t="n">
        <v>2.61712902541242</v>
      </c>
      <c r="G7" s="1515" t="n">
        <v>1.40253273279424</v>
      </c>
      <c r="H7" s="1516" t="n">
        <v>1.2869027035267</v>
      </c>
    </row>
    <row r="8" customFormat="false" ht="12" hidden="false" customHeight="true" outlineLevel="0" collapsed="false">
      <c r="A8" s="1517" t="s">
        <v>1487</v>
      </c>
      <c r="B8" s="1518" t="n">
        <v>6.03385714285714</v>
      </c>
      <c r="C8" s="1518" t="n">
        <v>25.2684</v>
      </c>
      <c r="D8" s="1519"/>
      <c r="E8" s="1518" t="n">
        <v>0.0327</v>
      </c>
      <c r="F8" s="1518" t="n">
        <v>0.6414</v>
      </c>
      <c r="G8" s="1518" t="n">
        <v>0.1824</v>
      </c>
      <c r="H8" s="1520"/>
    </row>
    <row r="9" customFormat="false" ht="12" hidden="false" customHeight="true" outlineLevel="0" collapsed="false">
      <c r="A9" s="18" t="s">
        <v>1488</v>
      </c>
      <c r="B9" s="566" t="n">
        <v>6.03385714285714</v>
      </c>
      <c r="C9" s="566" t="n">
        <v>25.2684</v>
      </c>
      <c r="D9" s="568"/>
      <c r="E9" s="595" t="n">
        <v>0.0327</v>
      </c>
      <c r="F9" s="595" t="n">
        <v>0.6414</v>
      </c>
      <c r="G9" s="595" t="n">
        <v>0.1824</v>
      </c>
      <c r="H9" s="48"/>
    </row>
    <row r="10" customFormat="false" ht="12" hidden="false" customHeight="true" outlineLevel="0" collapsed="false">
      <c r="A10" s="18" t="s">
        <v>1489</v>
      </c>
      <c r="B10" s="571" t="s">
        <v>91</v>
      </c>
      <c r="C10" s="571" t="s">
        <v>91</v>
      </c>
      <c r="D10" s="568"/>
      <c r="E10" s="593" t="s">
        <v>91</v>
      </c>
      <c r="F10" s="593" t="s">
        <v>91</v>
      </c>
      <c r="G10" s="593" t="s">
        <v>91</v>
      </c>
      <c r="H10" s="48"/>
    </row>
    <row r="11" customFormat="false" ht="12.75" hidden="false" customHeight="true" outlineLevel="0" collapsed="false">
      <c r="A11" s="869" t="s">
        <v>1490</v>
      </c>
      <c r="B11" s="571" t="s">
        <v>91</v>
      </c>
      <c r="C11" s="571" t="s">
        <v>91</v>
      </c>
      <c r="D11" s="568"/>
      <c r="E11" s="571" t="s">
        <v>91</v>
      </c>
      <c r="F11" s="571" t="s">
        <v>91</v>
      </c>
      <c r="G11" s="1521" t="s">
        <v>91</v>
      </c>
      <c r="H11" s="48"/>
    </row>
    <row r="12" customFormat="false" ht="12.75" hidden="false" customHeight="true" outlineLevel="0" collapsed="false">
      <c r="A12" s="1522" t="s">
        <v>99</v>
      </c>
      <c r="B12" s="566" t="s">
        <v>91</v>
      </c>
      <c r="C12" s="566" t="s">
        <v>91</v>
      </c>
      <c r="D12" s="567"/>
      <c r="E12" s="566" t="s">
        <v>91</v>
      </c>
      <c r="F12" s="566" t="s">
        <v>91</v>
      </c>
      <c r="G12" s="603" t="s">
        <v>91</v>
      </c>
      <c r="H12" s="178"/>
    </row>
    <row r="13" customFormat="false" ht="12" hidden="false" customHeight="true" outlineLevel="0" collapsed="false">
      <c r="A13" s="579" t="s">
        <v>1491</v>
      </c>
      <c r="B13" s="1523"/>
      <c r="C13" s="1518" t="n">
        <v>1.4366204155779</v>
      </c>
      <c r="D13" s="1518" t="n">
        <v>0.6368485</v>
      </c>
      <c r="E13" s="1518" t="n">
        <v>0.64885376604739</v>
      </c>
      <c r="F13" s="1518" t="n">
        <v>0.41377042541242</v>
      </c>
      <c r="G13" s="1518" t="n">
        <v>0.006530092794243</v>
      </c>
      <c r="H13" s="1524"/>
    </row>
    <row r="14" customFormat="false" ht="12" hidden="false" customHeight="true" outlineLevel="0" collapsed="false">
      <c r="A14" s="18" t="s">
        <v>1492</v>
      </c>
      <c r="B14" s="568"/>
      <c r="C14" s="566" t="s">
        <v>128</v>
      </c>
      <c r="D14" s="566" t="s">
        <v>128</v>
      </c>
      <c r="E14" s="593" t="s">
        <v>128</v>
      </c>
      <c r="F14" s="593" t="s">
        <v>128</v>
      </c>
      <c r="G14" s="593" t="s">
        <v>128</v>
      </c>
      <c r="H14" s="48"/>
    </row>
    <row r="15" customFormat="false" ht="12" hidden="false" customHeight="true" outlineLevel="0" collapsed="false">
      <c r="A15" s="18" t="s">
        <v>1493</v>
      </c>
      <c r="B15" s="568"/>
      <c r="C15" s="571" t="n">
        <v>1.4366204155779</v>
      </c>
      <c r="D15" s="571" t="n">
        <v>0.6368485</v>
      </c>
      <c r="E15" s="595" t="n">
        <v>0.64885376604739</v>
      </c>
      <c r="F15" s="595" t="n">
        <v>0.41377042541242</v>
      </c>
      <c r="G15" s="595" t="n">
        <v>0.006530092794243</v>
      </c>
      <c r="H15" s="48"/>
    </row>
    <row r="16" customFormat="false" ht="12.75" hidden="false" customHeight="true" outlineLevel="0" collapsed="false">
      <c r="A16" s="869" t="s">
        <v>1494</v>
      </c>
      <c r="B16" s="568"/>
      <c r="C16" s="571" t="s">
        <v>91</v>
      </c>
      <c r="D16" s="571" t="s">
        <v>91</v>
      </c>
      <c r="E16" s="571" t="s">
        <v>91</v>
      </c>
      <c r="F16" s="571" t="s">
        <v>91</v>
      </c>
      <c r="G16" s="571" t="s">
        <v>91</v>
      </c>
      <c r="H16" s="48"/>
    </row>
    <row r="17" customFormat="false" ht="12.75" hidden="false" customHeight="true" outlineLevel="0" collapsed="false">
      <c r="A17" s="869" t="s">
        <v>99</v>
      </c>
      <c r="B17" s="568"/>
      <c r="C17" s="571" t="s">
        <v>91</v>
      </c>
      <c r="D17" s="571" t="s">
        <v>91</v>
      </c>
      <c r="E17" s="571" t="s">
        <v>91</v>
      </c>
      <c r="F17" s="571" t="s">
        <v>91</v>
      </c>
      <c r="G17" s="571" t="s">
        <v>91</v>
      </c>
      <c r="H17" s="48"/>
    </row>
    <row r="18" customFormat="false" ht="12.75" hidden="false" customHeight="true" outlineLevel="0" collapsed="false">
      <c r="A18" s="1525" t="s">
        <v>1495</v>
      </c>
      <c r="B18" s="1526" t="n">
        <v>35.8191428571429</v>
      </c>
      <c r="C18" s="1526" t="n">
        <v>0.185846</v>
      </c>
      <c r="D18" s="1526" t="n">
        <v>0.03672</v>
      </c>
      <c r="E18" s="1527" t="n">
        <v>0.188396</v>
      </c>
      <c r="F18" s="1527" t="n">
        <v>1.5604786</v>
      </c>
      <c r="G18" s="1527" t="n">
        <v>0.48832864</v>
      </c>
      <c r="H18" s="1528" t="n">
        <v>0.102936</v>
      </c>
    </row>
    <row r="19" customFormat="false" ht="12" hidden="false" customHeight="true" outlineLevel="0" collapsed="false">
      <c r="A19" s="1529" t="s">
        <v>1496</v>
      </c>
      <c r="B19" s="1530" t="s">
        <v>91</v>
      </c>
      <c r="C19" s="1530" t="n">
        <v>2.057866</v>
      </c>
      <c r="D19" s="1530" t="n">
        <v>0.0286454</v>
      </c>
      <c r="E19" s="1530" t="s">
        <v>91</v>
      </c>
      <c r="F19" s="1530" t="n">
        <v>0.00148</v>
      </c>
      <c r="G19" s="1531" t="n">
        <v>0.725274</v>
      </c>
      <c r="H19" s="1532" t="n">
        <v>1.1839667035267</v>
      </c>
    </row>
    <row r="20" customFormat="false" ht="12.75" hidden="false" customHeight="true" outlineLevel="0" collapsed="false">
      <c r="A20" s="135" t="s">
        <v>99</v>
      </c>
      <c r="B20" s="593" t="s">
        <v>91</v>
      </c>
      <c r="C20" s="595" t="n">
        <v>2.057866</v>
      </c>
      <c r="D20" s="595" t="n">
        <v>0.0286454</v>
      </c>
      <c r="E20" s="593" t="s">
        <v>91</v>
      </c>
      <c r="F20" s="593" t="s">
        <v>91</v>
      </c>
      <c r="G20" s="595" t="n">
        <v>0.695674</v>
      </c>
      <c r="H20" s="596" t="n">
        <v>1.1839667035267</v>
      </c>
    </row>
    <row r="21" customFormat="false" ht="12.75" hidden="false" customHeight="true" outlineLevel="0" collapsed="false">
      <c r="A21" s="135" t="s">
        <v>1497</v>
      </c>
      <c r="B21" s="593" t="s">
        <v>91</v>
      </c>
      <c r="C21" s="593" t="s">
        <v>91</v>
      </c>
      <c r="D21" s="593" t="s">
        <v>91</v>
      </c>
      <c r="E21" s="593" t="s">
        <v>91</v>
      </c>
      <c r="F21" s="595" t="n">
        <v>0.00148</v>
      </c>
      <c r="G21" s="595" t="n">
        <v>0.0296</v>
      </c>
      <c r="H21" s="594" t="s">
        <v>91</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33" t="s">
        <v>1498</v>
      </c>
      <c r="B23" s="386"/>
      <c r="C23" s="386"/>
      <c r="D23" s="386"/>
      <c r="E23" s="386"/>
      <c r="F23" s="386"/>
      <c r="G23" s="386"/>
      <c r="H23" s="386"/>
    </row>
    <row r="24" customFormat="false" ht="6" hidden="false" customHeight="true" outlineLevel="0" collapsed="false">
      <c r="A24" s="623"/>
      <c r="B24" s="623"/>
      <c r="C24" s="623"/>
      <c r="D24" s="623"/>
      <c r="E24" s="623"/>
      <c r="F24" s="623"/>
      <c r="G24" s="623"/>
      <c r="H24" s="623"/>
    </row>
    <row r="25" customFormat="false" ht="36.75" hidden="false" customHeight="true" outlineLevel="0" collapsed="false">
      <c r="A25" s="1534" t="s">
        <v>1499</v>
      </c>
      <c r="B25" s="1534"/>
      <c r="C25" s="1534"/>
      <c r="D25" s="1534"/>
      <c r="E25" s="1534"/>
      <c r="F25" s="1534"/>
      <c r="G25" s="1534"/>
      <c r="H25" s="1534"/>
    </row>
    <row r="26" customFormat="false" ht="22.5" hidden="false" customHeight="true" outlineLevel="0" collapsed="false">
      <c r="A26" s="621" t="s">
        <v>1500</v>
      </c>
      <c r="B26" s="621"/>
      <c r="C26" s="621"/>
      <c r="D26" s="621"/>
      <c r="E26" s="621"/>
      <c r="F26" s="621"/>
      <c r="G26" s="621"/>
      <c r="H26" s="621"/>
    </row>
    <row r="27" customFormat="false" ht="24" hidden="false" customHeight="true" outlineLevel="0" collapsed="false">
      <c r="A27" s="64" t="s">
        <v>1501</v>
      </c>
      <c r="B27" s="64"/>
      <c r="C27" s="64"/>
      <c r="D27" s="64"/>
      <c r="E27" s="64"/>
      <c r="F27" s="64"/>
      <c r="G27" s="64"/>
      <c r="H27" s="64"/>
    </row>
    <row r="28" customFormat="false" ht="12.75" hidden="false" customHeight="true" outlineLevel="0" collapsed="false">
      <c r="A28" s="64" t="s">
        <v>1502</v>
      </c>
      <c r="B28" s="64"/>
      <c r="C28" s="64"/>
      <c r="D28" s="64"/>
      <c r="E28" s="64"/>
      <c r="F28" s="64"/>
      <c r="G28" s="64"/>
      <c r="H28" s="64"/>
    </row>
    <row r="29" customFormat="false" ht="12.75" hidden="false" customHeight="true" outlineLevel="0" collapsed="false">
      <c r="A29" s="64" t="s">
        <v>1503</v>
      </c>
      <c r="B29" s="64"/>
      <c r="C29" s="64"/>
      <c r="D29" s="64"/>
      <c r="E29" s="64"/>
      <c r="F29" s="64"/>
      <c r="G29" s="64"/>
      <c r="H29" s="64"/>
    </row>
    <row r="30" customFormat="false" ht="12.75" hidden="false" customHeight="true" outlineLevel="0" collapsed="false">
      <c r="A30" s="64" t="s">
        <v>1504</v>
      </c>
      <c r="B30" s="64"/>
      <c r="C30" s="64"/>
      <c r="D30" s="64"/>
      <c r="E30" s="64"/>
      <c r="F30" s="64"/>
      <c r="G30" s="64"/>
      <c r="H30" s="64"/>
    </row>
    <row r="31" customFormat="false" ht="12.75" hidden="false" customHeight="true" outlineLevel="0" collapsed="false">
      <c r="A31" s="64"/>
      <c r="B31" s="64"/>
      <c r="C31" s="64"/>
      <c r="D31" s="64"/>
      <c r="E31" s="64"/>
      <c r="F31" s="64"/>
      <c r="G31" s="64"/>
      <c r="H31" s="64"/>
    </row>
    <row r="32" customFormat="false" ht="12.75" hidden="false" customHeight="true" outlineLevel="0" collapsed="false">
      <c r="A32" s="64" t="s">
        <v>1505</v>
      </c>
      <c r="B32" s="64"/>
      <c r="C32" s="64"/>
      <c r="D32" s="64"/>
      <c r="E32" s="64"/>
      <c r="F32" s="64"/>
      <c r="G32" s="64"/>
      <c r="H32" s="64"/>
    </row>
    <row r="33" customFormat="false" ht="36" hidden="false" customHeight="true" outlineLevel="0" collapsed="false">
      <c r="A33" s="64" t="s">
        <v>1506</v>
      </c>
      <c r="B33" s="64"/>
      <c r="C33" s="64"/>
      <c r="D33" s="64"/>
      <c r="E33" s="64"/>
      <c r="F33" s="64"/>
      <c r="G33" s="64"/>
      <c r="H33" s="64"/>
    </row>
    <row r="34" customFormat="false" ht="12.75" hidden="false" customHeight="true" outlineLevel="0" collapsed="false">
      <c r="A34" s="64" t="s">
        <v>1507</v>
      </c>
      <c r="B34" s="64"/>
      <c r="C34" s="64"/>
      <c r="D34" s="64"/>
      <c r="E34" s="64"/>
      <c r="F34" s="64"/>
      <c r="G34" s="64"/>
      <c r="H34" s="64"/>
    </row>
    <row r="35" customFormat="false" ht="12.75" hidden="false" customHeight="true" outlineLevel="0" collapsed="false">
      <c r="A35" s="64" t="s">
        <v>1508</v>
      </c>
      <c r="B35" s="64"/>
      <c r="C35" s="64"/>
      <c r="D35" s="64"/>
      <c r="E35" s="64"/>
      <c r="F35" s="64"/>
      <c r="G35" s="64"/>
      <c r="H35" s="64"/>
    </row>
    <row r="36" customFormat="false" ht="12.75" hidden="false" customHeight="true" outlineLevel="0" collapsed="false">
      <c r="A36" s="64" t="s">
        <v>1509</v>
      </c>
      <c r="B36" s="64"/>
      <c r="C36" s="64"/>
      <c r="D36" s="64"/>
      <c r="E36" s="64"/>
      <c r="F36" s="64"/>
      <c r="G36" s="64"/>
      <c r="H36" s="64"/>
    </row>
    <row r="37" customFormat="false" ht="12.75" hidden="false" customHeight="true" outlineLevel="0" collapsed="false">
      <c r="A37" s="64" t="s">
        <v>1510</v>
      </c>
      <c r="B37" s="64"/>
      <c r="C37" s="64"/>
      <c r="D37" s="64"/>
      <c r="E37" s="64"/>
      <c r="F37" s="64"/>
      <c r="G37" s="64"/>
      <c r="H37" s="64"/>
    </row>
    <row r="38" customFormat="false" ht="12.75" hidden="false" customHeight="true" outlineLevel="0" collapsed="false">
      <c r="A38" s="64"/>
      <c r="B38" s="64"/>
      <c r="C38" s="64"/>
      <c r="D38" s="64"/>
      <c r="E38" s="64"/>
      <c r="F38" s="64"/>
      <c r="G38" s="64"/>
      <c r="H38" s="64"/>
    </row>
    <row r="39" customFormat="false" ht="12" hidden="false" customHeight="true" outlineLevel="0" collapsed="false">
      <c r="A39" s="31"/>
      <c r="B39" s="31"/>
      <c r="C39" s="31"/>
      <c r="D39" s="31"/>
      <c r="E39" s="31"/>
      <c r="F39" s="31"/>
      <c r="G39" s="31"/>
      <c r="H39" s="31"/>
    </row>
    <row r="53" customFormat="false" ht="12.75" hidden="false" customHeight="true" outlineLevel="0" collapsed="false"/>
  </sheetData>
  <sheetProtection sheet="true" password="a57c"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76</v>
      </c>
      <c r="I3" s="114"/>
      <c r="J3" s="114" t="s">
        <v>75</v>
      </c>
    </row>
    <row r="4" customFormat="false" ht="12.75" hidden="false" customHeight="true" outlineLevel="0" collapsed="false"/>
    <row r="5" customFormat="false" ht="14.25" hidden="false" customHeight="true" outlineLevel="0" collapsed="false">
      <c r="A5" s="115" t="s">
        <v>76</v>
      </c>
      <c r="B5" s="116" t="s">
        <v>153</v>
      </c>
      <c r="C5" s="116"/>
      <c r="D5" s="117" t="s">
        <v>177</v>
      </c>
      <c r="E5" s="117"/>
      <c r="F5" s="117"/>
      <c r="G5" s="118"/>
      <c r="H5" s="119" t="s">
        <v>155</v>
      </c>
      <c r="I5" s="119"/>
      <c r="J5" s="119"/>
    </row>
    <row r="6" customFormat="false" ht="13.5" hidden="false" customHeight="true" outlineLevel="0" collapsed="false">
      <c r="A6" s="120"/>
      <c r="B6" s="121" t="s">
        <v>156</v>
      </c>
      <c r="C6" s="121"/>
      <c r="D6" s="121" t="s">
        <v>157</v>
      </c>
      <c r="E6" s="121" t="s">
        <v>78</v>
      </c>
      <c r="F6" s="121" t="s">
        <v>79</v>
      </c>
      <c r="G6" s="122"/>
      <c r="H6" s="123" t="s">
        <v>158</v>
      </c>
      <c r="I6" s="121" t="s">
        <v>78</v>
      </c>
      <c r="J6" s="124" t="s">
        <v>79</v>
      </c>
    </row>
    <row r="7" customFormat="false" ht="15" hidden="false" customHeight="true" outlineLevel="0" collapsed="false">
      <c r="A7" s="125"/>
      <c r="B7" s="75" t="s">
        <v>159</v>
      </c>
      <c r="C7" s="76" t="s">
        <v>160</v>
      </c>
      <c r="D7" s="126" t="s">
        <v>161</v>
      </c>
      <c r="E7" s="126" t="s">
        <v>162</v>
      </c>
      <c r="F7" s="126"/>
      <c r="G7" s="126"/>
      <c r="H7" s="127" t="s">
        <v>84</v>
      </c>
      <c r="I7" s="127"/>
      <c r="J7" s="127"/>
    </row>
    <row r="8" customFormat="false" ht="12.75" hidden="false" customHeight="true" outlineLevel="0" collapsed="false">
      <c r="A8" s="128" t="s">
        <v>178</v>
      </c>
      <c r="B8" s="80" t="n">
        <v>88237.061708732</v>
      </c>
      <c r="C8" s="81" t="s">
        <v>164</v>
      </c>
      <c r="D8" s="51"/>
      <c r="E8" s="51"/>
      <c r="F8" s="51"/>
      <c r="G8" s="82"/>
      <c r="H8" s="80" t="n">
        <v>5575.67439706798</v>
      </c>
      <c r="I8" s="80" t="n">
        <v>0.404407256837528</v>
      </c>
      <c r="J8" s="129" t="n">
        <v>0.146285068753742</v>
      </c>
    </row>
    <row r="9" customFormat="false" ht="12.75" hidden="false" customHeight="true" outlineLevel="0" collapsed="false">
      <c r="A9" s="84" t="s">
        <v>165</v>
      </c>
      <c r="B9" s="80" t="n">
        <v>42654.797972132</v>
      </c>
      <c r="C9" s="86" t="s">
        <v>164</v>
      </c>
      <c r="D9" s="80" t="n">
        <v>74.7379247520319</v>
      </c>
      <c r="E9" s="80" t="n">
        <v>1.61858626119938</v>
      </c>
      <c r="F9" s="80" t="n">
        <v>0.669930702800075</v>
      </c>
      <c r="G9" s="82"/>
      <c r="H9" s="80" t="n">
        <v>3187.93108115432</v>
      </c>
      <c r="I9" s="80" t="n">
        <v>0.069040469971928</v>
      </c>
      <c r="J9" s="83" t="n">
        <v>0.0285757587832656</v>
      </c>
    </row>
    <row r="10" customFormat="false" ht="12.75" hidden="false" customHeight="true" outlineLevel="0" collapsed="false">
      <c r="A10" s="84" t="s">
        <v>166</v>
      </c>
      <c r="B10" s="80" t="n">
        <v>7865.6640084</v>
      </c>
      <c r="C10" s="86" t="s">
        <v>164</v>
      </c>
      <c r="D10" s="80" t="n">
        <v>94.2810951533935</v>
      </c>
      <c r="E10" s="80" t="n">
        <v>1.68683789058757</v>
      </c>
      <c r="F10" s="80" t="n">
        <v>1.6</v>
      </c>
      <c r="G10" s="82"/>
      <c r="H10" s="80" t="n">
        <v>741.583416820583</v>
      </c>
      <c r="I10" s="80" t="n">
        <v>0.013268100084</v>
      </c>
      <c r="J10" s="83" t="n">
        <v>0.01258506241344</v>
      </c>
    </row>
    <row r="11" customFormat="false" ht="12.75" hidden="false" customHeight="true" outlineLevel="0" collapsed="false">
      <c r="A11" s="84" t="s">
        <v>167</v>
      </c>
      <c r="B11" s="80" t="n">
        <v>27105.7154636</v>
      </c>
      <c r="C11" s="86" t="s">
        <v>164</v>
      </c>
      <c r="D11" s="80" t="n">
        <v>55</v>
      </c>
      <c r="E11" s="80" t="n">
        <v>5.99400657768218</v>
      </c>
      <c r="F11" s="80" t="n">
        <v>0.1</v>
      </c>
      <c r="G11" s="82"/>
      <c r="H11" s="80" t="n">
        <v>1490.814350498</v>
      </c>
      <c r="I11" s="80" t="n">
        <v>0.1624718367816</v>
      </c>
      <c r="J11" s="83" t="n">
        <v>0.00271057154636</v>
      </c>
    </row>
    <row r="12" customFormat="false" ht="12.75" hidden="false" customHeight="true" outlineLevel="0" collapsed="false">
      <c r="A12" s="84" t="s">
        <v>168</v>
      </c>
      <c r="B12" s="80" t="n">
        <v>8286.889115</v>
      </c>
      <c r="C12" s="86" t="s">
        <v>164</v>
      </c>
      <c r="D12" s="80" t="n">
        <v>83.5163342583023</v>
      </c>
      <c r="E12" s="80" t="n">
        <v>19.2625782467707</v>
      </c>
      <c r="F12" s="80" t="n">
        <v>1.05173344050471</v>
      </c>
      <c r="G12" s="100" t="s">
        <v>169</v>
      </c>
      <c r="H12" s="80" t="n">
        <v>692.090601289827</v>
      </c>
      <c r="I12" s="80" t="n">
        <v>0.15962685</v>
      </c>
      <c r="J12" s="83" t="n">
        <v>0.0087155984</v>
      </c>
    </row>
    <row r="13" customFormat="false" ht="12.75" hidden="false" customHeight="true" outlineLevel="0" collapsed="false">
      <c r="A13" s="84" t="s">
        <v>170</v>
      </c>
      <c r="B13" s="80" t="n">
        <v>2323.9951496</v>
      </c>
      <c r="C13" s="91" t="s">
        <v>164</v>
      </c>
      <c r="D13" s="80" t="n">
        <v>66.8441793528754</v>
      </c>
      <c r="E13" s="80" t="s">
        <v>91</v>
      </c>
      <c r="F13" s="80" t="n">
        <v>40.31767348</v>
      </c>
      <c r="G13" s="82"/>
      <c r="H13" s="80" t="n">
        <v>155.345548595075</v>
      </c>
      <c r="I13" s="80" t="s">
        <v>91</v>
      </c>
      <c r="J13" s="83" t="n">
        <v>0.0936980776106766</v>
      </c>
    </row>
    <row r="14" customFormat="false" ht="12.75" hidden="false" customHeight="true" outlineLevel="0" collapsed="false">
      <c r="A14" s="102" t="s">
        <v>93</v>
      </c>
      <c r="B14" s="80" t="n">
        <v>3445.40817073</v>
      </c>
      <c r="C14" s="130" t="s">
        <v>164</v>
      </c>
      <c r="D14" s="51"/>
      <c r="E14" s="51"/>
      <c r="F14" s="51"/>
      <c r="G14" s="82"/>
      <c r="H14" s="80" t="n">
        <v>230.523918446044</v>
      </c>
      <c r="I14" s="80" t="n">
        <v>0.01787854389902</v>
      </c>
      <c r="J14" s="131" t="n">
        <v>0.001701836915404</v>
      </c>
    </row>
    <row r="15" customFormat="false" ht="12.75" hidden="false" customHeight="true" outlineLevel="0" collapsed="false">
      <c r="A15" s="84" t="s">
        <v>165</v>
      </c>
      <c r="B15" s="132" t="n">
        <v>1144.56304453</v>
      </c>
      <c r="C15" s="86" t="s">
        <v>164</v>
      </c>
      <c r="D15" s="80" t="n">
        <v>74.5511242434733</v>
      </c>
      <c r="E15" s="80" t="n">
        <v>1.88784513998291</v>
      </c>
      <c r="F15" s="80" t="n">
        <v>0.65918967599886</v>
      </c>
      <c r="G15" s="82"/>
      <c r="H15" s="132" t="n">
        <v>85.3284617372441</v>
      </c>
      <c r="I15" s="132" t="n">
        <v>0.00216075778102</v>
      </c>
      <c r="J15" s="133" t="n">
        <v>0.000754484142484</v>
      </c>
    </row>
    <row r="16" customFormat="false" ht="12.75" hidden="false" customHeight="true" outlineLevel="0" collapsed="false">
      <c r="A16" s="84" t="s">
        <v>166</v>
      </c>
      <c r="B16" s="132" t="n">
        <v>478.1788402</v>
      </c>
      <c r="C16" s="86" t="s">
        <v>164</v>
      </c>
      <c r="D16" s="80" t="n">
        <v>94</v>
      </c>
      <c r="E16" s="80" t="n">
        <v>10</v>
      </c>
      <c r="F16" s="80" t="n">
        <v>1.6</v>
      </c>
      <c r="G16" s="82"/>
      <c r="H16" s="132" t="n">
        <v>44.9488109788</v>
      </c>
      <c r="I16" s="132" t="n">
        <v>0.004781788402</v>
      </c>
      <c r="J16" s="133" t="n">
        <v>0.00076508614432</v>
      </c>
    </row>
    <row r="17" customFormat="false" ht="12.75" hidden="false" customHeight="true" outlineLevel="0" collapsed="false">
      <c r="A17" s="84" t="s">
        <v>167</v>
      </c>
      <c r="B17" s="132" t="n">
        <v>1822.666286</v>
      </c>
      <c r="C17" s="86" t="s">
        <v>164</v>
      </c>
      <c r="D17" s="80" t="n">
        <v>55</v>
      </c>
      <c r="E17" s="80" t="n">
        <v>6</v>
      </c>
      <c r="F17" s="80" t="n">
        <v>0.1</v>
      </c>
      <c r="G17" s="82"/>
      <c r="H17" s="132" t="n">
        <v>100.24664573</v>
      </c>
      <c r="I17" s="132" t="n">
        <v>0.010935997716</v>
      </c>
      <c r="J17" s="133" t="n">
        <v>0.0001822666286</v>
      </c>
    </row>
    <row r="18" customFormat="false" ht="12.75" hidden="false" customHeight="true" outlineLevel="0" collapsed="false">
      <c r="A18" s="84" t="s">
        <v>168</v>
      </c>
      <c r="B18" s="132" t="s">
        <v>91</v>
      </c>
      <c r="C18" s="86" t="s">
        <v>164</v>
      </c>
      <c r="D18" s="80" t="s">
        <v>91</v>
      </c>
      <c r="E18" s="80" t="s">
        <v>91</v>
      </c>
      <c r="F18" s="80" t="s">
        <v>91</v>
      </c>
      <c r="G18" s="100" t="s">
        <v>169</v>
      </c>
      <c r="H18" s="132" t="s">
        <v>91</v>
      </c>
      <c r="I18" s="132" t="s">
        <v>91</v>
      </c>
      <c r="J18" s="133" t="s">
        <v>91</v>
      </c>
    </row>
    <row r="19" customFormat="false" ht="12.75" hidden="false" customHeight="true" outlineLevel="0" collapsed="false">
      <c r="A19" s="84" t="s">
        <v>170</v>
      </c>
      <c r="B19" s="132" t="s">
        <v>91</v>
      </c>
      <c r="C19" s="86" t="s">
        <v>164</v>
      </c>
      <c r="D19" s="80" t="s">
        <v>91</v>
      </c>
      <c r="E19" s="80" t="s">
        <v>91</v>
      </c>
      <c r="F19" s="80" t="s">
        <v>91</v>
      </c>
      <c r="G19" s="82"/>
      <c r="H19" s="132" t="s">
        <v>91</v>
      </c>
      <c r="I19" s="132" t="s">
        <v>91</v>
      </c>
      <c r="J19" s="133" t="s">
        <v>91</v>
      </c>
    </row>
    <row r="20" customFormat="false" ht="12.75" hidden="false" customHeight="true" outlineLevel="0" collapsed="false">
      <c r="A20" s="102" t="s">
        <v>94</v>
      </c>
      <c r="B20" s="80" t="n">
        <v>458.668316402</v>
      </c>
      <c r="C20" s="86" t="s">
        <v>164</v>
      </c>
      <c r="D20" s="51"/>
      <c r="E20" s="51"/>
      <c r="F20" s="51"/>
      <c r="G20" s="82"/>
      <c r="H20" s="80" t="n">
        <v>29.0912724681896</v>
      </c>
      <c r="I20" s="80" t="n">
        <v>0.001714031420808</v>
      </c>
      <c r="J20" s="83" t="n">
        <v>0.0001503322658016</v>
      </c>
    </row>
    <row r="21" customFormat="false" ht="12.75" hidden="false" customHeight="true" outlineLevel="0" collapsed="false">
      <c r="A21" s="84" t="s">
        <v>165</v>
      </c>
      <c r="B21" s="132" t="n">
        <v>208.396799202</v>
      </c>
      <c r="C21" s="86" t="s">
        <v>164</v>
      </c>
      <c r="D21" s="80" t="n">
        <v>73.5440231370046</v>
      </c>
      <c r="E21" s="80" t="n">
        <v>1.01922063304877</v>
      </c>
      <c r="F21" s="80" t="n">
        <v>0.601281375536585</v>
      </c>
      <c r="G21" s="82"/>
      <c r="H21" s="132" t="n">
        <v>15.3263390221896</v>
      </c>
      <c r="I21" s="132" t="n">
        <v>0.000212402317608</v>
      </c>
      <c r="J21" s="133" t="n">
        <v>0.0001253051140816</v>
      </c>
    </row>
    <row r="22" customFormat="false" ht="12.75" hidden="false" customHeight="true" outlineLevel="0" collapsed="false">
      <c r="A22" s="84" t="s">
        <v>166</v>
      </c>
      <c r="B22" s="132" t="s">
        <v>91</v>
      </c>
      <c r="C22" s="86" t="s">
        <v>164</v>
      </c>
      <c r="D22" s="80" t="s">
        <v>91</v>
      </c>
      <c r="E22" s="80" t="s">
        <v>91</v>
      </c>
      <c r="F22" s="80" t="s">
        <v>91</v>
      </c>
      <c r="G22" s="82"/>
      <c r="H22" s="132" t="s">
        <v>91</v>
      </c>
      <c r="I22" s="132" t="s">
        <v>91</v>
      </c>
      <c r="J22" s="133" t="s">
        <v>91</v>
      </c>
    </row>
    <row r="23" customFormat="false" ht="12.75" hidden="false" customHeight="true" outlineLevel="0" collapsed="false">
      <c r="A23" s="84" t="s">
        <v>167</v>
      </c>
      <c r="B23" s="132" t="n">
        <v>250.2715172</v>
      </c>
      <c r="C23" s="86" t="s">
        <v>164</v>
      </c>
      <c r="D23" s="80" t="n">
        <v>55</v>
      </c>
      <c r="E23" s="80" t="n">
        <v>6</v>
      </c>
      <c r="F23" s="80" t="n">
        <v>0.1</v>
      </c>
      <c r="G23" s="82"/>
      <c r="H23" s="132" t="n">
        <v>13.764933446</v>
      </c>
      <c r="I23" s="132" t="n">
        <v>0.0015016291032</v>
      </c>
      <c r="J23" s="133" t="n">
        <v>2.502715172E-005</v>
      </c>
    </row>
    <row r="24" customFormat="false" ht="12.75" hidden="false" customHeight="true" outlineLevel="0" collapsed="false">
      <c r="A24" s="84" t="s">
        <v>168</v>
      </c>
      <c r="B24" s="132" t="s">
        <v>91</v>
      </c>
      <c r="C24" s="86" t="s">
        <v>164</v>
      </c>
      <c r="D24" s="80" t="s">
        <v>91</v>
      </c>
      <c r="E24" s="80" t="s">
        <v>91</v>
      </c>
      <c r="F24" s="80" t="s">
        <v>91</v>
      </c>
      <c r="G24" s="100" t="s">
        <v>169</v>
      </c>
      <c r="H24" s="132" t="s">
        <v>91</v>
      </c>
      <c r="I24" s="132" t="s">
        <v>91</v>
      </c>
      <c r="J24" s="133" t="s">
        <v>91</v>
      </c>
    </row>
    <row r="25" customFormat="false" ht="12.75" hidden="false" customHeight="true" outlineLevel="0" collapsed="false">
      <c r="A25" s="84" t="s">
        <v>170</v>
      </c>
      <c r="B25" s="132" t="s">
        <v>91</v>
      </c>
      <c r="C25" s="86" t="s">
        <v>164</v>
      </c>
      <c r="D25" s="80" t="s">
        <v>91</v>
      </c>
      <c r="E25" s="80" t="s">
        <v>91</v>
      </c>
      <c r="F25" s="80" t="s">
        <v>91</v>
      </c>
      <c r="G25" s="82"/>
      <c r="H25" s="132" t="s">
        <v>91</v>
      </c>
      <c r="I25" s="132" t="s">
        <v>91</v>
      </c>
      <c r="J25" s="133" t="s">
        <v>91</v>
      </c>
    </row>
    <row r="26" customFormat="false" ht="12.75" hidden="false" customHeight="true" outlineLevel="0" collapsed="false">
      <c r="A26" s="102" t="s">
        <v>95</v>
      </c>
      <c r="B26" s="80" t="n">
        <v>14401.9626703</v>
      </c>
      <c r="C26" s="86" t="s">
        <v>164</v>
      </c>
      <c r="D26" s="51"/>
      <c r="E26" s="51"/>
      <c r="F26" s="51"/>
      <c r="G26" s="82"/>
      <c r="H26" s="80" t="n">
        <v>869.669614065956</v>
      </c>
      <c r="I26" s="80" t="n">
        <v>0.0717196917468</v>
      </c>
      <c r="J26" s="83" t="n">
        <v>0.00371272415052</v>
      </c>
    </row>
    <row r="27" customFormat="false" ht="12.75" hidden="false" customHeight="true" outlineLevel="0" collapsed="false">
      <c r="A27" s="84" t="s">
        <v>165</v>
      </c>
      <c r="B27" s="132" t="n">
        <v>3624.5959947</v>
      </c>
      <c r="C27" s="86" t="s">
        <v>164</v>
      </c>
      <c r="D27" s="80" t="n">
        <v>74.3790290073059</v>
      </c>
      <c r="E27" s="80" t="n">
        <v>1.73941303251973</v>
      </c>
      <c r="F27" s="80" t="n">
        <v>0.649294202167982</v>
      </c>
      <c r="G27" s="82"/>
      <c r="H27" s="132" t="n">
        <v>269.593930629556</v>
      </c>
      <c r="I27" s="132" t="n">
        <v>0.0063046695108</v>
      </c>
      <c r="J27" s="133" t="n">
        <v>0.00235342916456</v>
      </c>
    </row>
    <row r="28" customFormat="false" ht="12.75" hidden="false" customHeight="true" outlineLevel="0" collapsed="false">
      <c r="A28" s="84" t="s">
        <v>166</v>
      </c>
      <c r="B28" s="132" t="n">
        <v>187.7055456</v>
      </c>
      <c r="C28" s="86" t="s">
        <v>164</v>
      </c>
      <c r="D28" s="80" t="n">
        <v>94</v>
      </c>
      <c r="E28" s="80" t="n">
        <v>10</v>
      </c>
      <c r="F28" s="80" t="n">
        <v>1.6</v>
      </c>
      <c r="G28" s="82"/>
      <c r="H28" s="132" t="n">
        <v>17.6443212864</v>
      </c>
      <c r="I28" s="132" t="n">
        <v>0.001877055456</v>
      </c>
      <c r="J28" s="133" t="n">
        <v>0.00030032887296</v>
      </c>
    </row>
    <row r="29" customFormat="false" ht="12.75" hidden="false" customHeight="true" outlineLevel="0" collapsed="false">
      <c r="A29" s="84" t="s">
        <v>167</v>
      </c>
      <c r="B29" s="132" t="n">
        <v>10589.66113</v>
      </c>
      <c r="C29" s="86" t="s">
        <v>164</v>
      </c>
      <c r="D29" s="80" t="n">
        <v>55</v>
      </c>
      <c r="E29" s="80" t="n">
        <v>6</v>
      </c>
      <c r="F29" s="80" t="n">
        <v>0.1</v>
      </c>
      <c r="G29" s="82"/>
      <c r="H29" s="132" t="n">
        <v>582.43136215</v>
      </c>
      <c r="I29" s="132" t="n">
        <v>0.06353796678</v>
      </c>
      <c r="J29" s="133" t="n">
        <v>0.001058966113</v>
      </c>
    </row>
    <row r="30" customFormat="false" ht="12.75" hidden="false" customHeight="true" outlineLevel="0" collapsed="false">
      <c r="A30" s="84" t="s">
        <v>168</v>
      </c>
      <c r="B30" s="132" t="s">
        <v>91</v>
      </c>
      <c r="C30" s="86" t="s">
        <v>164</v>
      </c>
      <c r="D30" s="80" t="s">
        <v>91</v>
      </c>
      <c r="E30" s="80" t="s">
        <v>91</v>
      </c>
      <c r="F30" s="80" t="s">
        <v>91</v>
      </c>
      <c r="G30" s="100" t="s">
        <v>169</v>
      </c>
      <c r="H30" s="132" t="s">
        <v>91</v>
      </c>
      <c r="I30" s="132" t="s">
        <v>91</v>
      </c>
      <c r="J30" s="133" t="s">
        <v>91</v>
      </c>
    </row>
    <row r="31" customFormat="false" ht="12.75" hidden="false" customHeight="true" outlineLevel="0" collapsed="false">
      <c r="A31" s="84" t="s">
        <v>170</v>
      </c>
      <c r="B31" s="132" t="s">
        <v>91</v>
      </c>
      <c r="C31" s="86" t="s">
        <v>164</v>
      </c>
      <c r="D31" s="80" t="s">
        <v>91</v>
      </c>
      <c r="E31" s="80" t="s">
        <v>91</v>
      </c>
      <c r="F31" s="80" t="s">
        <v>91</v>
      </c>
      <c r="G31" s="82"/>
      <c r="H31" s="132" t="s">
        <v>91</v>
      </c>
      <c r="I31" s="132" t="s">
        <v>91</v>
      </c>
      <c r="J31" s="133" t="s">
        <v>91</v>
      </c>
    </row>
    <row r="32" customFormat="false" ht="12.75" hidden="false" customHeight="true" outlineLevel="0" collapsed="false">
      <c r="A32" s="102" t="s">
        <v>96</v>
      </c>
      <c r="B32" s="80" t="n">
        <v>13303.4768903</v>
      </c>
      <c r="C32" s="86" t="s">
        <v>164</v>
      </c>
      <c r="D32" s="51"/>
      <c r="E32" s="51"/>
      <c r="F32" s="51"/>
      <c r="G32" s="82"/>
      <c r="H32" s="80" t="n">
        <v>741.836674578064</v>
      </c>
      <c r="I32" s="80" t="n">
        <v>0.0601900831803</v>
      </c>
      <c r="J32" s="83" t="n">
        <v>0.00395365162468</v>
      </c>
    </row>
    <row r="33" customFormat="false" ht="12.75" hidden="false" customHeight="true" outlineLevel="0" collapsed="false">
      <c r="A33" s="84" t="s">
        <v>165</v>
      </c>
      <c r="B33" s="132" t="n">
        <v>4199.7011343</v>
      </c>
      <c r="C33" s="86" t="s">
        <v>164</v>
      </c>
      <c r="D33" s="80" t="n">
        <v>76.2860925284542</v>
      </c>
      <c r="E33" s="80" t="n">
        <v>3.38425494571984</v>
      </c>
      <c r="F33" s="80" t="n">
        <v>0.758950329714656</v>
      </c>
      <c r="G33" s="82"/>
      <c r="H33" s="132" t="n">
        <v>320.378789323064</v>
      </c>
      <c r="I33" s="132" t="n">
        <v>0.0142128593343</v>
      </c>
      <c r="J33" s="133" t="n">
        <v>0.00318736456058</v>
      </c>
    </row>
    <row r="34" customFormat="false" ht="12.75" hidden="false" customHeight="true" outlineLevel="0" collapsed="false">
      <c r="A34" s="84" t="s">
        <v>166</v>
      </c>
      <c r="B34" s="132" t="s">
        <v>91</v>
      </c>
      <c r="C34" s="86" t="s">
        <v>164</v>
      </c>
      <c r="D34" s="80" t="s">
        <v>91</v>
      </c>
      <c r="E34" s="80" t="s">
        <v>91</v>
      </c>
      <c r="F34" s="80" t="s">
        <v>91</v>
      </c>
      <c r="G34" s="82"/>
      <c r="H34" s="132" t="s">
        <v>91</v>
      </c>
      <c r="I34" s="132" t="s">
        <v>91</v>
      </c>
      <c r="J34" s="133" t="s">
        <v>91</v>
      </c>
    </row>
    <row r="35" customFormat="false" ht="12.75" hidden="false" customHeight="true" outlineLevel="0" collapsed="false">
      <c r="A35" s="84" t="s">
        <v>167</v>
      </c>
      <c r="B35" s="132" t="n">
        <v>7662.870641</v>
      </c>
      <c r="C35" s="86" t="s">
        <v>164</v>
      </c>
      <c r="D35" s="80" t="n">
        <v>55</v>
      </c>
      <c r="E35" s="80" t="n">
        <v>6</v>
      </c>
      <c r="F35" s="80" t="n">
        <v>0.1</v>
      </c>
      <c r="G35" s="82"/>
      <c r="H35" s="132" t="n">
        <v>421.457885255</v>
      </c>
      <c r="I35" s="132" t="n">
        <v>0.045977223846</v>
      </c>
      <c r="J35" s="133" t="n">
        <v>0.0007662870641</v>
      </c>
    </row>
    <row r="36" customFormat="false" ht="12.75" hidden="false" customHeight="true" outlineLevel="0" collapsed="false">
      <c r="A36" s="84" t="s">
        <v>168</v>
      </c>
      <c r="B36" s="132" t="n">
        <v>1440.905115</v>
      </c>
      <c r="C36" s="86" t="s">
        <v>164</v>
      </c>
      <c r="D36" s="80" t="n">
        <v>81.5206220500001</v>
      </c>
      <c r="E36" s="80" t="s">
        <v>128</v>
      </c>
      <c r="F36" s="80" t="s">
        <v>128</v>
      </c>
      <c r="G36" s="100" t="s">
        <v>169</v>
      </c>
      <c r="H36" s="132" t="n">
        <v>117.463481289827</v>
      </c>
      <c r="I36" s="132" t="s">
        <v>128</v>
      </c>
      <c r="J36" s="133" t="s">
        <v>128</v>
      </c>
    </row>
    <row r="37" customFormat="false" ht="12.75" hidden="false" customHeight="true" outlineLevel="0" collapsed="false">
      <c r="A37" s="84" t="s">
        <v>170</v>
      </c>
      <c r="B37" s="132" t="s">
        <v>91</v>
      </c>
      <c r="C37" s="130" t="s">
        <v>164</v>
      </c>
      <c r="D37" s="80" t="s">
        <v>91</v>
      </c>
      <c r="E37" s="80" t="s">
        <v>91</v>
      </c>
      <c r="F37" s="80" t="s">
        <v>91</v>
      </c>
      <c r="G37" s="82"/>
      <c r="H37" s="132" t="s">
        <v>91</v>
      </c>
      <c r="I37" s="132" t="s">
        <v>91</v>
      </c>
      <c r="J37" s="133" t="s">
        <v>91</v>
      </c>
    </row>
    <row r="38" customFormat="false" ht="12.75" hidden="false" customHeight="true" outlineLevel="0" collapsed="false">
      <c r="A38" s="102" t="s">
        <v>97</v>
      </c>
      <c r="B38" s="80" t="n">
        <v>7246.1487341</v>
      </c>
      <c r="C38" s="130" t="s">
        <v>164</v>
      </c>
      <c r="D38" s="51"/>
      <c r="E38" s="51"/>
      <c r="F38" s="51"/>
      <c r="G38" s="82"/>
      <c r="H38" s="80" t="n">
        <v>515.658537263718</v>
      </c>
      <c r="I38" s="80" t="n">
        <v>0.0189498623836</v>
      </c>
      <c r="J38" s="83" t="n">
        <v>0.00409305275514</v>
      </c>
    </row>
    <row r="39" customFormat="false" ht="12.75" hidden="false" customHeight="true" outlineLevel="0" collapsed="false">
      <c r="A39" s="84" t="s">
        <v>165</v>
      </c>
      <c r="B39" s="132" t="n">
        <v>5586.6691044</v>
      </c>
      <c r="C39" s="130" t="s">
        <v>164</v>
      </c>
      <c r="D39" s="80" t="n">
        <v>73.9944198147233</v>
      </c>
      <c r="E39" s="80" t="n">
        <v>1.40768767930182</v>
      </c>
      <c r="F39" s="80" t="n">
        <v>0.627179178620121</v>
      </c>
      <c r="G39" s="82"/>
      <c r="H39" s="132" t="n">
        <v>413.382339076918</v>
      </c>
      <c r="I39" s="132" t="n">
        <v>0.0078642852666</v>
      </c>
      <c r="J39" s="133" t="n">
        <v>0.00350384254012</v>
      </c>
    </row>
    <row r="40" customFormat="false" ht="12.75" hidden="false" customHeight="true" outlineLevel="0" collapsed="false">
      <c r="A40" s="84" t="s">
        <v>166</v>
      </c>
      <c r="B40" s="132" t="n">
        <v>282.1748347</v>
      </c>
      <c r="C40" s="130" t="s">
        <v>164</v>
      </c>
      <c r="D40" s="80" t="n">
        <v>94</v>
      </c>
      <c r="E40" s="80" t="n">
        <v>10</v>
      </c>
      <c r="F40" s="80" t="n">
        <v>1.6</v>
      </c>
      <c r="G40" s="82"/>
      <c r="H40" s="132" t="n">
        <v>26.5244344618</v>
      </c>
      <c r="I40" s="132" t="n">
        <v>0.002821748347</v>
      </c>
      <c r="J40" s="133" t="n">
        <v>0.00045147973552</v>
      </c>
    </row>
    <row r="41" customFormat="false" ht="12.75" hidden="false" customHeight="true" outlineLevel="0" collapsed="false">
      <c r="A41" s="84" t="s">
        <v>167</v>
      </c>
      <c r="B41" s="132" t="n">
        <v>1377.304795</v>
      </c>
      <c r="C41" s="130" t="s">
        <v>164</v>
      </c>
      <c r="D41" s="80" t="n">
        <v>55</v>
      </c>
      <c r="E41" s="80" t="n">
        <v>6</v>
      </c>
      <c r="F41" s="80" t="n">
        <v>0.1</v>
      </c>
      <c r="G41" s="82"/>
      <c r="H41" s="132" t="n">
        <v>75.751763725</v>
      </c>
      <c r="I41" s="132" t="n">
        <v>0.00826382877</v>
      </c>
      <c r="J41" s="133" t="n">
        <v>0.0001377304795</v>
      </c>
    </row>
    <row r="42" customFormat="false" ht="12.75" hidden="false" customHeight="true" outlineLevel="0" collapsed="false">
      <c r="A42" s="84" t="s">
        <v>168</v>
      </c>
      <c r="B42" s="132" t="s">
        <v>91</v>
      </c>
      <c r="C42" s="130" t="s">
        <v>164</v>
      </c>
      <c r="D42" s="80" t="s">
        <v>91</v>
      </c>
      <c r="E42" s="80" t="s">
        <v>91</v>
      </c>
      <c r="F42" s="80" t="s">
        <v>91</v>
      </c>
      <c r="G42" s="100" t="s">
        <v>169</v>
      </c>
      <c r="H42" s="132" t="s">
        <v>91</v>
      </c>
      <c r="I42" s="132" t="s">
        <v>91</v>
      </c>
      <c r="J42" s="133" t="s">
        <v>91</v>
      </c>
    </row>
    <row r="43" customFormat="false" ht="12.75" hidden="false" customHeight="true" outlineLevel="0" collapsed="false">
      <c r="A43" s="84" t="s">
        <v>170</v>
      </c>
      <c r="B43" s="132" t="s">
        <v>91</v>
      </c>
      <c r="C43" s="130" t="s">
        <v>164</v>
      </c>
      <c r="D43" s="80" t="s">
        <v>91</v>
      </c>
      <c r="E43" s="80" t="s">
        <v>91</v>
      </c>
      <c r="F43" s="80" t="s">
        <v>91</v>
      </c>
      <c r="G43" s="82"/>
      <c r="H43" s="132" t="s">
        <v>91</v>
      </c>
      <c r="I43" s="132" t="s">
        <v>91</v>
      </c>
      <c r="J43" s="133" t="s">
        <v>91</v>
      </c>
    </row>
    <row r="44" customFormat="false" ht="12.75" hidden="false" customHeight="true" outlineLevel="0" collapsed="false">
      <c r="A44" s="102" t="s">
        <v>179</v>
      </c>
      <c r="B44" s="134" t="n">
        <v>49381.3969269</v>
      </c>
      <c r="C44" s="130" t="s">
        <v>164</v>
      </c>
      <c r="D44" s="51"/>
      <c r="E44" s="51"/>
      <c r="F44" s="51"/>
      <c r="G44" s="82"/>
      <c r="H44" s="80" t="n">
        <v>3188.89438024601</v>
      </c>
      <c r="I44" s="80" t="n">
        <v>0.233955044207</v>
      </c>
      <c r="J44" s="83" t="n">
        <v>0.132673471042197</v>
      </c>
    </row>
    <row r="45" customFormat="false" ht="12.75" hidden="false" customHeight="true" outlineLevel="0" collapsed="false">
      <c r="A45" s="135" t="s">
        <v>99</v>
      </c>
      <c r="B45" s="51"/>
      <c r="C45" s="136"/>
      <c r="D45" s="51"/>
      <c r="E45" s="51"/>
      <c r="F45" s="51"/>
      <c r="G45" s="136"/>
      <c r="H45" s="51"/>
      <c r="I45" s="51"/>
      <c r="J45" s="137"/>
    </row>
    <row r="46" customFormat="false" ht="12.75" hidden="false" customHeight="true" outlineLevel="0" collapsed="false">
      <c r="A46" s="84" t="s">
        <v>165</v>
      </c>
      <c r="B46" s="132" t="n">
        <v>18752.263647</v>
      </c>
      <c r="C46" s="130" t="s">
        <v>164</v>
      </c>
      <c r="D46" s="80" t="n">
        <v>73.8991001584946</v>
      </c>
      <c r="E46" s="80" t="n">
        <v>1.32547449448731</v>
      </c>
      <c r="F46" s="80" t="n">
        <v>0.621698299632487</v>
      </c>
      <c r="G46" s="82"/>
      <c r="H46" s="132" t="n">
        <v>1385.77540944815</v>
      </c>
      <c r="I46" s="132" t="n">
        <v>0.024855647178</v>
      </c>
      <c r="J46" s="133" t="n">
        <v>0.0116582504236</v>
      </c>
    </row>
    <row r="47" customFormat="false" ht="12.75" hidden="false" customHeight="true" outlineLevel="0" collapsed="false">
      <c r="A47" s="84" t="s">
        <v>166</v>
      </c>
      <c r="B47" s="132" t="n">
        <v>100.3879352</v>
      </c>
      <c r="C47" s="130" t="s">
        <v>164</v>
      </c>
      <c r="D47" s="80" t="n">
        <v>94</v>
      </c>
      <c r="E47" s="80" t="n">
        <v>10</v>
      </c>
      <c r="F47" s="80" t="n">
        <v>1.6</v>
      </c>
      <c r="G47" s="82"/>
      <c r="H47" s="132" t="n">
        <v>9.4364659088</v>
      </c>
      <c r="I47" s="132" t="n">
        <v>0.001003879352</v>
      </c>
      <c r="J47" s="133" t="n">
        <v>0.00016062069632</v>
      </c>
    </row>
    <row r="48" customFormat="false" ht="12.75" hidden="false" customHeight="true" outlineLevel="0" collapsed="false">
      <c r="A48" s="84" t="s">
        <v>167</v>
      </c>
      <c r="B48" s="132" t="n">
        <v>3926.079988</v>
      </c>
      <c r="C48" s="130" t="s">
        <v>164</v>
      </c>
      <c r="D48" s="80" t="n">
        <v>55</v>
      </c>
      <c r="E48" s="80" t="n">
        <v>6</v>
      </c>
      <c r="F48" s="80" t="n">
        <v>0.1</v>
      </c>
      <c r="G48" s="82"/>
      <c r="H48" s="132" t="n">
        <v>215.93439934</v>
      </c>
      <c r="I48" s="132" t="n">
        <v>0.023556479928</v>
      </c>
      <c r="J48" s="133" t="n">
        <v>0.0003926079988</v>
      </c>
    </row>
    <row r="49" customFormat="false" ht="12.75" hidden="false" customHeight="true" outlineLevel="0" collapsed="false">
      <c r="A49" s="84" t="s">
        <v>168</v>
      </c>
      <c r="B49" s="132" t="n">
        <v>6845.984</v>
      </c>
      <c r="C49" s="130" t="s">
        <v>164</v>
      </c>
      <c r="D49" s="80" t="n">
        <v>83.9363808036945</v>
      </c>
      <c r="E49" s="80" t="n">
        <v>23.3168599283901</v>
      </c>
      <c r="F49" s="80" t="n">
        <v>1.2730965190687</v>
      </c>
      <c r="G49" s="100" t="s">
        <v>169</v>
      </c>
      <c r="H49" s="132" t="n">
        <v>574.62712</v>
      </c>
      <c r="I49" s="132" t="n">
        <v>0.15962685</v>
      </c>
      <c r="J49" s="133" t="n">
        <v>0.0087155984</v>
      </c>
    </row>
    <row r="50" customFormat="false" ht="12.75" hidden="false" customHeight="true" outlineLevel="0" collapsed="false">
      <c r="A50" s="90" t="s">
        <v>170</v>
      </c>
      <c r="B50" s="138" t="s">
        <v>91</v>
      </c>
      <c r="C50" s="139" t="s">
        <v>164</v>
      </c>
      <c r="D50" s="92" t="s">
        <v>91</v>
      </c>
      <c r="E50" s="92" t="s">
        <v>91</v>
      </c>
      <c r="F50" s="92" t="s">
        <v>91</v>
      </c>
      <c r="G50" s="93"/>
      <c r="H50" s="138" t="s">
        <v>91</v>
      </c>
      <c r="I50" s="138" t="s">
        <v>91</v>
      </c>
      <c r="J50" s="140" t="s">
        <v>91</v>
      </c>
    </row>
    <row r="51" customFormat="false" ht="12.75" hidden="false" customHeight="true" outlineLevel="0" collapsed="false">
      <c r="A51" s="135" t="s">
        <v>100</v>
      </c>
      <c r="B51" s="51"/>
      <c r="C51" s="136"/>
      <c r="D51" s="51"/>
      <c r="E51" s="51"/>
      <c r="F51" s="51"/>
      <c r="G51" s="136"/>
      <c r="H51" s="51"/>
      <c r="I51" s="51"/>
      <c r="J51" s="137"/>
    </row>
    <row r="52" customFormat="false" ht="12.75" hidden="false" customHeight="true" outlineLevel="0" collapsed="false">
      <c r="A52" s="84" t="s">
        <v>165</v>
      </c>
      <c r="B52" s="132" t="n">
        <v>9138.608248</v>
      </c>
      <c r="C52" s="130" t="s">
        <v>164</v>
      </c>
      <c r="D52" s="80" t="n">
        <v>76.3952007757847</v>
      </c>
      <c r="E52" s="80" t="n">
        <v>1.46957263285021</v>
      </c>
      <c r="F52" s="80" t="n">
        <v>0.765224052510452</v>
      </c>
      <c r="G52" s="82"/>
      <c r="H52" s="132" t="n">
        <v>698.145811917202</v>
      </c>
      <c r="I52" s="132" t="n">
        <v>0.0134298485836</v>
      </c>
      <c r="J52" s="133" t="n">
        <v>0.00699308283784</v>
      </c>
    </row>
    <row r="53" customFormat="false" ht="12.75" hidden="false" customHeight="true" outlineLevel="0" collapsed="false">
      <c r="A53" s="84" t="s">
        <v>166</v>
      </c>
      <c r="B53" s="132" t="n">
        <v>6817.2168527</v>
      </c>
      <c r="C53" s="130" t="s">
        <v>164</v>
      </c>
      <c r="D53" s="80" t="n">
        <v>94.3243259058288</v>
      </c>
      <c r="E53" s="80" t="n">
        <v>0.408323306584787</v>
      </c>
      <c r="F53" s="80" t="n">
        <v>1.6</v>
      </c>
      <c r="G53" s="82"/>
      <c r="H53" s="132" t="n">
        <v>643.029384184783</v>
      </c>
      <c r="I53" s="132" t="n">
        <v>0.002783628527</v>
      </c>
      <c r="J53" s="133" t="n">
        <v>0.01090754696432</v>
      </c>
    </row>
    <row r="54" customFormat="false" ht="12.75" hidden="false" customHeight="true" outlineLevel="0" collapsed="false">
      <c r="A54" s="84" t="s">
        <v>167</v>
      </c>
      <c r="B54" s="132" t="n">
        <v>1476.8611064</v>
      </c>
      <c r="C54" s="130" t="s">
        <v>164</v>
      </c>
      <c r="D54" s="80" t="n">
        <v>55</v>
      </c>
      <c r="E54" s="80" t="n">
        <v>5.88999913445077</v>
      </c>
      <c r="F54" s="80" t="n">
        <v>0.1</v>
      </c>
      <c r="G54" s="82"/>
      <c r="H54" s="132" t="n">
        <v>81.227360852</v>
      </c>
      <c r="I54" s="132" t="n">
        <v>0.0086987106384</v>
      </c>
      <c r="J54" s="133" t="n">
        <v>0.00014768611064</v>
      </c>
    </row>
    <row r="55" customFormat="false" ht="12.75" hidden="false" customHeight="true" outlineLevel="0" collapsed="false">
      <c r="A55" s="84" t="s">
        <v>168</v>
      </c>
      <c r="B55" s="132" t="s">
        <v>91</v>
      </c>
      <c r="C55" s="130" t="s">
        <v>164</v>
      </c>
      <c r="D55" s="80" t="s">
        <v>91</v>
      </c>
      <c r="E55" s="80" t="s">
        <v>91</v>
      </c>
      <c r="F55" s="80" t="s">
        <v>91</v>
      </c>
      <c r="G55" s="100" t="s">
        <v>169</v>
      </c>
      <c r="H55" s="132" t="s">
        <v>91</v>
      </c>
      <c r="I55" s="132" t="s">
        <v>91</v>
      </c>
      <c r="J55" s="133" t="s">
        <v>91</v>
      </c>
    </row>
    <row r="56" customFormat="false" ht="12.75" hidden="false" customHeight="true" outlineLevel="0" collapsed="false">
      <c r="A56" s="90" t="s">
        <v>170</v>
      </c>
      <c r="B56" s="138" t="n">
        <v>2323.9951496</v>
      </c>
      <c r="C56" s="139" t="s">
        <v>164</v>
      </c>
      <c r="D56" s="92" t="n">
        <v>66.8441793528754</v>
      </c>
      <c r="E56" s="92" t="s">
        <v>91</v>
      </c>
      <c r="F56" s="92" t="n">
        <v>40.31767348</v>
      </c>
      <c r="G56" s="93"/>
      <c r="H56" s="138" t="n">
        <v>155.345548595075</v>
      </c>
      <c r="I56" s="138" t="s">
        <v>91</v>
      </c>
      <c r="J56" s="140" t="n">
        <v>0.093698077610676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1" t="s">
        <v>173</v>
      </c>
      <c r="B59" s="141"/>
      <c r="C59" s="141"/>
      <c r="D59" s="141"/>
      <c r="E59" s="141"/>
      <c r="F59" s="141"/>
      <c r="G59" s="141"/>
      <c r="H59" s="141"/>
      <c r="I59" s="141"/>
      <c r="J59"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0" t="s">
        <v>1511</v>
      </c>
      <c r="L1" s="114" t="s">
        <v>72</v>
      </c>
    </row>
    <row r="2" customFormat="false" ht="15.75" hidden="false" customHeight="true" outlineLevel="0" collapsed="false">
      <c r="A2" s="660" t="s">
        <v>1512</v>
      </c>
      <c r="L2" s="114" t="s">
        <v>74</v>
      </c>
    </row>
    <row r="3" customFormat="false" ht="15.75" hidden="false" customHeight="true" outlineLevel="0" collapsed="false">
      <c r="A3" s="660" t="s">
        <v>215</v>
      </c>
      <c r="L3" s="114" t="s">
        <v>75</v>
      </c>
    </row>
    <row r="4" customFormat="false" ht="12.75" hidden="false" customHeight="true" outlineLevel="0" collapsed="false">
      <c r="L4" s="1535"/>
    </row>
    <row r="5" customFormat="false" ht="12.75" hidden="false" customHeight="true" outlineLevel="0" collapsed="false">
      <c r="J5" s="623"/>
      <c r="K5" s="499" t="s">
        <v>458</v>
      </c>
      <c r="L5" s="623"/>
    </row>
    <row r="6" customFormat="false" ht="12.75" hidden="false" customHeight="true" outlineLevel="0" collapsed="false">
      <c r="A6" s="1536" t="s">
        <v>1513</v>
      </c>
      <c r="B6" s="939" t="s">
        <v>884</v>
      </c>
      <c r="C6" s="939"/>
      <c r="D6" s="939"/>
      <c r="E6" s="939" t="s">
        <v>338</v>
      </c>
      <c r="F6" s="939"/>
      <c r="G6" s="1537" t="s">
        <v>155</v>
      </c>
      <c r="H6" s="1537"/>
      <c r="I6" s="1537"/>
      <c r="J6" s="1538"/>
      <c r="K6" s="1140" t="s">
        <v>791</v>
      </c>
      <c r="L6" s="937" t="s">
        <v>408</v>
      </c>
    </row>
    <row r="7" customFormat="false" ht="13.5" hidden="false" customHeight="true" outlineLevel="0" collapsed="false">
      <c r="A7" s="1049" t="s">
        <v>373</v>
      </c>
      <c r="B7" s="1539"/>
      <c r="C7" s="1540"/>
      <c r="D7" s="1541"/>
      <c r="E7" s="1539"/>
      <c r="F7" s="1541"/>
      <c r="G7" s="1542"/>
      <c r="H7" s="1543"/>
      <c r="I7" s="1544"/>
      <c r="J7" s="1538"/>
      <c r="K7" s="945" t="s">
        <v>1514</v>
      </c>
      <c r="L7" s="1545" t="n">
        <v>7037</v>
      </c>
    </row>
    <row r="8" customFormat="false" ht="15" hidden="false" customHeight="true" outlineLevel="0" collapsed="false">
      <c r="A8" s="1049"/>
      <c r="B8" s="286" t="s">
        <v>1515</v>
      </c>
      <c r="C8" s="408" t="s">
        <v>1516</v>
      </c>
      <c r="D8" s="286" t="s">
        <v>1517</v>
      </c>
      <c r="E8" s="1546" t="s">
        <v>1518</v>
      </c>
      <c r="F8" s="1546" t="s">
        <v>1519</v>
      </c>
      <c r="G8" s="1547" t="s">
        <v>1520</v>
      </c>
      <c r="H8" s="1547"/>
      <c r="I8" s="288" t="s">
        <v>1521</v>
      </c>
      <c r="J8" s="1538"/>
      <c r="K8" s="1548" t="s">
        <v>1522</v>
      </c>
      <c r="L8" s="1549" t="s">
        <v>253</v>
      </c>
    </row>
    <row r="9" customFormat="false" ht="14.25" hidden="false" customHeight="true" outlineLevel="0" collapsed="false">
      <c r="A9" s="1049"/>
      <c r="B9" s="286"/>
      <c r="C9" s="408"/>
      <c r="D9" s="286"/>
      <c r="E9" s="1550"/>
      <c r="F9" s="1550"/>
      <c r="G9" s="1551" t="s">
        <v>1523</v>
      </c>
      <c r="H9" s="1550" t="s">
        <v>1524</v>
      </c>
      <c r="I9" s="1552"/>
      <c r="J9" s="1538"/>
      <c r="K9" s="947" t="s">
        <v>1525</v>
      </c>
      <c r="L9" s="1549" t="n">
        <v>1.77535181</v>
      </c>
    </row>
    <row r="10" customFormat="false" ht="13.5" hidden="false" customHeight="true" outlineLevel="0" collapsed="false">
      <c r="A10" s="1553"/>
      <c r="B10" s="882" t="s">
        <v>1526</v>
      </c>
      <c r="C10" s="408"/>
      <c r="D10" s="882" t="s">
        <v>1527</v>
      </c>
      <c r="E10" s="408" t="s">
        <v>1528</v>
      </c>
      <c r="F10" s="408"/>
      <c r="G10" s="409" t="s">
        <v>84</v>
      </c>
      <c r="H10" s="409"/>
      <c r="I10" s="409"/>
      <c r="J10" s="1538"/>
      <c r="K10" s="947" t="s">
        <v>1529</v>
      </c>
      <c r="L10" s="1554" t="n">
        <v>0.346666667</v>
      </c>
    </row>
    <row r="11" customFormat="false" ht="13.5" hidden="false" customHeight="true" outlineLevel="0" collapsed="false">
      <c r="A11" s="961" t="s">
        <v>1530</v>
      </c>
      <c r="B11" s="1555" t="n">
        <v>699.35</v>
      </c>
      <c r="C11" s="1555" t="n">
        <v>1</v>
      </c>
      <c r="D11" s="1556" t="s">
        <v>253</v>
      </c>
      <c r="E11" s="143" t="n">
        <v>0.0601535711732323</v>
      </c>
      <c r="F11" s="143" t="n">
        <v>0.00862780745386021</v>
      </c>
      <c r="G11" s="1555" t="n">
        <v>25.2684</v>
      </c>
      <c r="H11" s="1556" t="n">
        <v>16.8</v>
      </c>
      <c r="I11" s="1557" t="n">
        <v>6.03385714285714</v>
      </c>
      <c r="J11" s="1538"/>
      <c r="K11" s="961" t="s">
        <v>1531</v>
      </c>
      <c r="L11" s="1554" t="n">
        <v>0.1485</v>
      </c>
    </row>
    <row r="12" customFormat="false" ht="14.25" hidden="false" customHeight="true" outlineLevel="0" collapsed="false">
      <c r="A12" s="961" t="s">
        <v>1532</v>
      </c>
      <c r="B12" s="1558" t="s">
        <v>91</v>
      </c>
      <c r="C12" s="1558" t="s">
        <v>91</v>
      </c>
      <c r="D12" s="1558" t="s">
        <v>91</v>
      </c>
      <c r="E12" s="80" t="s">
        <v>91</v>
      </c>
      <c r="F12" s="80" t="s">
        <v>91</v>
      </c>
      <c r="G12" s="80" t="s">
        <v>91</v>
      </c>
      <c r="H12" s="80" t="s">
        <v>91</v>
      </c>
      <c r="I12" s="131" t="s">
        <v>91</v>
      </c>
      <c r="J12" s="1538"/>
      <c r="K12" s="947" t="s">
        <v>1533</v>
      </c>
      <c r="L12" s="1559" t="n">
        <v>0.1</v>
      </c>
    </row>
    <row r="13" customFormat="false" ht="13.5" hidden="false" customHeight="true" outlineLevel="0" collapsed="false">
      <c r="A13" s="638" t="s">
        <v>1534</v>
      </c>
      <c r="B13" s="1558" t="s">
        <v>91</v>
      </c>
      <c r="C13" s="1558" t="s">
        <v>91</v>
      </c>
      <c r="D13" s="1558" t="s">
        <v>91</v>
      </c>
      <c r="E13" s="80" t="s">
        <v>91</v>
      </c>
      <c r="F13" s="80" t="s">
        <v>91</v>
      </c>
      <c r="G13" s="1558" t="s">
        <v>91</v>
      </c>
      <c r="H13" s="1558" t="s">
        <v>91</v>
      </c>
      <c r="I13" s="1560" t="s">
        <v>91</v>
      </c>
      <c r="J13" s="1538"/>
      <c r="K13" s="947" t="s">
        <v>1535</v>
      </c>
      <c r="L13" s="1554" t="n">
        <v>0.5</v>
      </c>
    </row>
    <row r="14" customFormat="false" ht="14.25" hidden="false" customHeight="true" outlineLevel="0" collapsed="false">
      <c r="A14" s="638" t="s">
        <v>1536</v>
      </c>
      <c r="B14" s="1558" t="s">
        <v>91</v>
      </c>
      <c r="C14" s="1558" t="s">
        <v>91</v>
      </c>
      <c r="D14" s="1558" t="s">
        <v>91</v>
      </c>
      <c r="E14" s="80" t="s">
        <v>91</v>
      </c>
      <c r="F14" s="80" t="s">
        <v>91</v>
      </c>
      <c r="G14" s="1558" t="s">
        <v>91</v>
      </c>
      <c r="H14" s="1558" t="s">
        <v>91</v>
      </c>
      <c r="I14" s="1560" t="s">
        <v>91</v>
      </c>
      <c r="J14" s="1538"/>
      <c r="K14" s="947" t="s">
        <v>1537</v>
      </c>
      <c r="L14" s="1554" t="n">
        <v>0.14</v>
      </c>
    </row>
    <row r="15" customFormat="false" ht="14.25" hidden="false" customHeight="true" outlineLevel="0" collapsed="false">
      <c r="A15" s="1561" t="s">
        <v>1538</v>
      </c>
      <c r="B15" s="51"/>
      <c r="C15" s="51"/>
      <c r="D15" s="51"/>
      <c r="E15" s="51"/>
      <c r="F15" s="51"/>
      <c r="G15" s="80" t="s">
        <v>91</v>
      </c>
      <c r="H15" s="80" t="s">
        <v>91</v>
      </c>
      <c r="I15" s="131" t="s">
        <v>91</v>
      </c>
      <c r="J15" s="1538"/>
      <c r="K15" s="1562" t="s">
        <v>1539</v>
      </c>
      <c r="L15" s="1563" t="s">
        <v>253</v>
      </c>
    </row>
    <row r="16" customFormat="false" ht="12.75" hidden="false" customHeight="true" outlineLevel="0" collapsed="false">
      <c r="A16" s="135" t="s">
        <v>99</v>
      </c>
      <c r="B16" s="593" t="s">
        <v>91</v>
      </c>
      <c r="C16" s="593" t="s">
        <v>91</v>
      </c>
      <c r="D16" s="593" t="s">
        <v>91</v>
      </c>
      <c r="E16" s="159" t="s">
        <v>91</v>
      </c>
      <c r="F16" s="159" t="s">
        <v>91</v>
      </c>
      <c r="G16" s="593" t="s">
        <v>91</v>
      </c>
      <c r="H16" s="593" t="s">
        <v>91</v>
      </c>
      <c r="I16" s="594" t="s">
        <v>91</v>
      </c>
      <c r="J16" s="1538"/>
    </row>
    <row r="17" customFormat="false" ht="7.5" hidden="false" customHeight="true" outlineLevel="0" collapsed="false">
      <c r="A17" s="31"/>
      <c r="B17" s="31"/>
      <c r="C17" s="31"/>
      <c r="D17" s="31"/>
      <c r="E17" s="31"/>
      <c r="F17" s="31"/>
      <c r="G17" s="31"/>
      <c r="H17" s="31"/>
      <c r="I17" s="31"/>
      <c r="J17" s="1538"/>
    </row>
    <row r="18" customFormat="false" ht="13.5" hidden="false" customHeight="true" outlineLevel="0" collapsed="false">
      <c r="A18" s="1564" t="s">
        <v>1540</v>
      </c>
      <c r="J18" s="1538"/>
    </row>
    <row r="19" customFormat="false" ht="13.5" hidden="false" customHeight="true" outlineLevel="0" collapsed="false">
      <c r="A19" s="1565" t="s">
        <v>1541</v>
      </c>
      <c r="J19" s="1538"/>
      <c r="K19" s="1566" t="s">
        <v>1542</v>
      </c>
      <c r="L19" s="746"/>
    </row>
    <row r="20" customFormat="false" ht="7.5" hidden="false" customHeight="true" outlineLevel="0" collapsed="false">
      <c r="J20" s="1538"/>
      <c r="K20" s="1567" t="s">
        <v>1543</v>
      </c>
      <c r="L20" s="1568"/>
    </row>
    <row r="21" customFormat="false" ht="13.5" hidden="false" customHeight="true" outlineLevel="0" collapsed="false">
      <c r="A21" s="1569" t="s">
        <v>1544</v>
      </c>
      <c r="J21" s="1538"/>
      <c r="K21" s="1570" t="s">
        <v>1545</v>
      </c>
      <c r="L21" s="1568"/>
    </row>
    <row r="22" customFormat="false" ht="13.5" hidden="false" customHeight="true" outlineLevel="0" collapsed="false">
      <c r="A22" s="1571" t="s">
        <v>1546</v>
      </c>
      <c r="J22" s="1538"/>
      <c r="K22" s="1570" t="s">
        <v>1547</v>
      </c>
      <c r="L22" s="1572"/>
    </row>
    <row r="23" customFormat="false" ht="13.5" hidden="false" customHeight="true" outlineLevel="0" collapsed="false">
      <c r="A23" s="1566" t="s">
        <v>1548</v>
      </c>
      <c r="J23" s="1538"/>
      <c r="K23" s="661"/>
      <c r="L23" s="1572"/>
    </row>
    <row r="24" customFormat="false" ht="24" hidden="false" customHeight="true" outlineLevel="0" collapsed="false">
      <c r="A24" s="1573" t="s">
        <v>1549</v>
      </c>
      <c r="B24" s="1573"/>
      <c r="C24" s="1573"/>
      <c r="D24" s="1573"/>
      <c r="E24" s="1573"/>
      <c r="F24" s="1573"/>
      <c r="G24" s="1573"/>
      <c r="H24" s="1573"/>
      <c r="I24" s="1573"/>
      <c r="J24" s="1538"/>
    </row>
    <row r="25" customFormat="false" ht="8.25" hidden="false" customHeight="true" outlineLevel="0" collapsed="false">
      <c r="A25" s="1002"/>
      <c r="B25" s="1002"/>
      <c r="C25" s="1002"/>
      <c r="D25" s="1002"/>
      <c r="E25" s="1002"/>
      <c r="F25" s="1002"/>
      <c r="G25" s="1002"/>
      <c r="J25" s="1538"/>
    </row>
    <row r="26" customFormat="false" ht="9" hidden="false" customHeight="true" outlineLevel="0" collapsed="false">
      <c r="A26" s="661"/>
      <c r="B26" s="661"/>
      <c r="C26" s="661"/>
      <c r="D26" s="661"/>
      <c r="E26" s="661"/>
      <c r="F26" s="661"/>
      <c r="G26" s="661"/>
      <c r="H26" s="661"/>
      <c r="I26" s="661"/>
      <c r="J26" s="1538"/>
    </row>
    <row r="27" customFormat="false" ht="15.75" hidden="false" customHeight="true" outlineLevel="0" collapsed="false">
      <c r="A27" s="660" t="s">
        <v>1550</v>
      </c>
      <c r="J27" s="1538"/>
    </row>
    <row r="28" customFormat="false" ht="15.75" hidden="false" customHeight="true" outlineLevel="0" collapsed="false">
      <c r="A28" s="660" t="s">
        <v>1551</v>
      </c>
      <c r="J28" s="1538"/>
    </row>
    <row r="29" customFormat="false" ht="15.75" hidden="false" customHeight="true" outlineLevel="0" collapsed="false">
      <c r="A29" s="660" t="s">
        <v>215</v>
      </c>
      <c r="J29" s="1538"/>
    </row>
    <row r="30" customFormat="false" ht="12.75" hidden="false" customHeight="true" outlineLevel="0" collapsed="false">
      <c r="J30" s="1538"/>
    </row>
    <row r="31" customFormat="false" ht="13.5" hidden="false" customHeight="true" outlineLevel="0" collapsed="false">
      <c r="A31" s="1536" t="s">
        <v>1513</v>
      </c>
      <c r="B31" s="1574" t="s">
        <v>460</v>
      </c>
      <c r="C31" s="939" t="s">
        <v>338</v>
      </c>
      <c r="D31" s="939"/>
      <c r="E31" s="939"/>
      <c r="F31" s="1073" t="s">
        <v>155</v>
      </c>
      <c r="G31" s="1073"/>
      <c r="H31" s="1073"/>
      <c r="I31" s="16"/>
      <c r="J31" s="1538"/>
    </row>
    <row r="32" customFormat="false" ht="12.75" hidden="false" customHeight="true" outlineLevel="0" collapsed="false">
      <c r="A32" s="1049" t="s">
        <v>373</v>
      </c>
      <c r="B32" s="940" t="s">
        <v>1552</v>
      </c>
      <c r="C32" s="1575"/>
      <c r="D32" s="1576"/>
      <c r="E32" s="1576"/>
      <c r="F32" s="1575"/>
      <c r="G32" s="1576"/>
      <c r="H32" s="1052"/>
      <c r="J32" s="1538"/>
    </row>
    <row r="33" customFormat="false" ht="12.75" hidden="false" customHeight="true" outlineLevel="0" collapsed="false">
      <c r="A33" s="1049"/>
      <c r="B33" s="940"/>
      <c r="C33" s="401" t="s">
        <v>1553</v>
      </c>
      <c r="D33" s="401" t="s">
        <v>409</v>
      </c>
      <c r="E33" s="625" t="s">
        <v>410</v>
      </c>
      <c r="F33" s="401" t="s">
        <v>1554</v>
      </c>
      <c r="G33" s="401" t="s">
        <v>409</v>
      </c>
      <c r="H33" s="508" t="s">
        <v>410</v>
      </c>
      <c r="J33" s="1538"/>
    </row>
    <row r="34" customFormat="false" ht="12" hidden="false" customHeight="true" outlineLevel="0" collapsed="false">
      <c r="A34" s="1553"/>
      <c r="B34" s="293" t="s">
        <v>84</v>
      </c>
      <c r="C34" s="408" t="s">
        <v>1555</v>
      </c>
      <c r="D34" s="408"/>
      <c r="E34" s="408"/>
      <c r="F34" s="409" t="s">
        <v>84</v>
      </c>
      <c r="G34" s="409"/>
      <c r="H34" s="409"/>
      <c r="J34" s="1538"/>
    </row>
    <row r="35" customFormat="false" ht="12" hidden="false" customHeight="true" outlineLevel="0" collapsed="false">
      <c r="A35" s="1148" t="s">
        <v>1556</v>
      </c>
      <c r="B35" s="215" t="n">
        <v>95.9</v>
      </c>
      <c r="C35" s="214"/>
      <c r="D35" s="214"/>
      <c r="E35" s="214"/>
      <c r="F35" s="215" t="n">
        <v>35.8191428571429</v>
      </c>
      <c r="G35" s="80" t="n">
        <v>0.185846</v>
      </c>
      <c r="H35" s="131" t="n">
        <v>0.03672</v>
      </c>
      <c r="J35" s="1538"/>
    </row>
    <row r="36" customFormat="false" ht="12" hidden="false" customHeight="true" outlineLevel="0" collapsed="false">
      <c r="A36" s="961" t="s">
        <v>1557</v>
      </c>
      <c r="B36" s="145" t="s">
        <v>128</v>
      </c>
      <c r="C36" s="215" t="s">
        <v>128</v>
      </c>
      <c r="D36" s="215" t="s">
        <v>128</v>
      </c>
      <c r="E36" s="215" t="s">
        <v>128</v>
      </c>
      <c r="F36" s="234" t="n">
        <v>67.1452142857143</v>
      </c>
      <c r="G36" s="145" t="s">
        <v>128</v>
      </c>
      <c r="H36" s="144" t="s">
        <v>128</v>
      </c>
      <c r="J36" s="1538"/>
    </row>
    <row r="37" customFormat="false" ht="12" hidden="false" customHeight="true" outlineLevel="0" collapsed="false">
      <c r="A37" s="961" t="s">
        <v>1558</v>
      </c>
      <c r="B37" s="215" t="n">
        <v>95.9</v>
      </c>
      <c r="C37" s="175"/>
      <c r="D37" s="175"/>
      <c r="E37" s="175"/>
      <c r="F37" s="215" t="n">
        <v>35.8191428571429</v>
      </c>
      <c r="G37" s="80" t="n">
        <v>0.185846</v>
      </c>
      <c r="H37" s="131" t="n">
        <v>0.03672</v>
      </c>
      <c r="J37" s="1538"/>
    </row>
    <row r="38" customFormat="false" ht="12" hidden="false" customHeight="true" outlineLevel="0" collapsed="false">
      <c r="A38" s="135" t="s">
        <v>99</v>
      </c>
      <c r="B38" s="595" t="n">
        <v>95.9</v>
      </c>
      <c r="C38" s="156" t="n">
        <v>373.505139281991</v>
      </c>
      <c r="D38" s="156" t="n">
        <v>1.93791449426486</v>
      </c>
      <c r="E38" s="156" t="n">
        <v>0.382898852971846</v>
      </c>
      <c r="F38" s="595" t="n">
        <v>35.8191428571429</v>
      </c>
      <c r="G38" s="595" t="n">
        <v>0.185846</v>
      </c>
      <c r="H38" s="494" t="n">
        <v>0.03672</v>
      </c>
      <c r="J38" s="141"/>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77" t="s">
        <v>1559</v>
      </c>
      <c r="B40" s="1577"/>
      <c r="C40" s="1577"/>
      <c r="D40" s="1577"/>
      <c r="E40" s="1577"/>
      <c r="F40" s="1577"/>
      <c r="G40" s="1577"/>
      <c r="H40" s="1577"/>
      <c r="J40" s="1578"/>
    </row>
    <row r="41" customFormat="false" ht="13.5" hidden="false" customHeight="true" outlineLevel="0" collapsed="false">
      <c r="A41" s="1579" t="s">
        <v>1560</v>
      </c>
    </row>
    <row r="42" customFormat="false" ht="7.5" hidden="false" customHeight="true" outlineLevel="0" collapsed="false"/>
    <row r="43" customFormat="false" ht="23.25" hidden="false" customHeight="true" outlineLevel="0" collapsed="false">
      <c r="A43" s="1580" t="s">
        <v>1561</v>
      </c>
      <c r="B43" s="1580"/>
      <c r="C43" s="1580"/>
      <c r="D43" s="1580"/>
      <c r="E43" s="1580"/>
      <c r="F43" s="1580"/>
      <c r="G43" s="1580"/>
      <c r="H43" s="1580"/>
      <c r="J43" s="1581"/>
    </row>
    <row r="44" customFormat="false" ht="7.5" hidden="false" customHeight="true" outlineLevel="0" collapsed="false"/>
    <row r="45" customFormat="false" ht="13.5" hidden="false" customHeight="true" outlineLevel="0" collapsed="false">
      <c r="A45" s="115" t="s">
        <v>397</v>
      </c>
      <c r="B45" s="186"/>
      <c r="C45" s="186"/>
      <c r="D45" s="186"/>
      <c r="E45" s="186"/>
      <c r="F45" s="186"/>
      <c r="G45" s="186"/>
      <c r="H45" s="187"/>
      <c r="J45" s="141"/>
    </row>
    <row r="46" customFormat="false" ht="12" hidden="false" customHeight="true" outlineLevel="0" collapsed="false">
      <c r="A46" s="188" t="s">
        <v>1562</v>
      </c>
      <c r="B46" s="188"/>
      <c r="C46" s="188"/>
      <c r="D46" s="188"/>
      <c r="E46" s="188"/>
      <c r="F46" s="188"/>
      <c r="G46" s="188"/>
      <c r="H46" s="188"/>
      <c r="J46" s="141"/>
    </row>
    <row r="47" customFormat="false" ht="12" hidden="false" customHeight="true" outlineLevel="0" collapsed="false">
      <c r="A47" s="188" t="s">
        <v>1563</v>
      </c>
      <c r="B47" s="188"/>
      <c r="C47" s="188"/>
      <c r="D47" s="188"/>
      <c r="E47" s="188"/>
      <c r="F47" s="188"/>
      <c r="G47" s="188"/>
      <c r="H47" s="188"/>
      <c r="J47" s="141"/>
    </row>
    <row r="48" customFormat="false" ht="12" hidden="false" customHeight="true" outlineLevel="0" collapsed="false">
      <c r="A48" s="188" t="s">
        <v>925</v>
      </c>
      <c r="B48" s="188"/>
      <c r="C48" s="188"/>
      <c r="D48" s="188"/>
      <c r="E48" s="188"/>
      <c r="F48" s="188"/>
      <c r="G48" s="188"/>
      <c r="H48" s="188"/>
      <c r="J48" s="141"/>
    </row>
    <row r="49" customFormat="false" ht="12" hidden="false" customHeight="true" outlineLevel="0" collapsed="false">
      <c r="A49" s="188" t="s">
        <v>1564</v>
      </c>
      <c r="B49" s="188"/>
      <c r="C49" s="188"/>
      <c r="D49" s="188"/>
      <c r="E49" s="188"/>
      <c r="F49" s="188"/>
      <c r="G49" s="188"/>
      <c r="H49" s="188"/>
      <c r="J49" s="141"/>
    </row>
    <row r="50" customFormat="false" ht="12" hidden="false" customHeight="true" outlineLevel="0" collapsed="false">
      <c r="A50" s="188" t="s">
        <v>1565</v>
      </c>
      <c r="B50" s="188"/>
      <c r="C50" s="188"/>
      <c r="D50" s="188"/>
      <c r="E50" s="188"/>
      <c r="F50" s="188"/>
      <c r="G50" s="188"/>
      <c r="H50" s="188"/>
      <c r="J50" s="141"/>
    </row>
    <row r="51" customFormat="false" ht="12" hidden="false" customHeight="true" outlineLevel="0" collapsed="false">
      <c r="A51" s="188" t="s">
        <v>1566</v>
      </c>
      <c r="B51" s="188"/>
      <c r="C51" s="188"/>
      <c r="D51" s="188"/>
      <c r="E51" s="188"/>
      <c r="F51" s="188"/>
      <c r="G51" s="188"/>
      <c r="H51" s="188"/>
      <c r="J51" s="141"/>
    </row>
    <row r="52" customFormat="false" ht="12.75" hidden="false" customHeight="true" outlineLevel="0" collapsed="false">
      <c r="A52" s="64" t="s">
        <v>1505</v>
      </c>
      <c r="B52" s="64"/>
      <c r="C52" s="64"/>
      <c r="D52" s="64"/>
      <c r="E52" s="64"/>
      <c r="F52" s="64"/>
      <c r="G52" s="64"/>
      <c r="H52" s="64"/>
      <c r="J52" s="141"/>
    </row>
    <row r="53" customFormat="false" ht="24" hidden="false" customHeight="true" outlineLevel="0" collapsed="false">
      <c r="A53" s="64" t="s">
        <v>1506</v>
      </c>
      <c r="B53" s="64"/>
      <c r="C53" s="64"/>
      <c r="D53" s="64"/>
      <c r="E53" s="64"/>
      <c r="F53" s="64"/>
      <c r="G53" s="64"/>
      <c r="H53" s="64"/>
      <c r="J53" s="141"/>
    </row>
    <row r="54" customFormat="false" ht="12.75" hidden="false" customHeight="true" outlineLevel="0" collapsed="false">
      <c r="A54" s="64" t="s">
        <v>1507</v>
      </c>
      <c r="B54" s="64"/>
      <c r="C54" s="64"/>
      <c r="D54" s="64"/>
      <c r="E54" s="64"/>
      <c r="F54" s="64"/>
      <c r="G54" s="64"/>
      <c r="H54" s="64"/>
      <c r="J54" s="141"/>
    </row>
    <row r="55" customFormat="false" ht="12.75" hidden="false" customHeight="true" outlineLevel="0" collapsed="false">
      <c r="A55" s="64" t="s">
        <v>1508</v>
      </c>
      <c r="B55" s="64"/>
      <c r="C55" s="64"/>
      <c r="D55" s="64"/>
      <c r="E55" s="64"/>
      <c r="F55" s="64"/>
      <c r="G55" s="64"/>
      <c r="H55" s="64"/>
      <c r="J55" s="141"/>
    </row>
    <row r="56" customFormat="false" ht="12.75" hidden="false" customHeight="true" outlineLevel="0" collapsed="false">
      <c r="A56" s="64" t="s">
        <v>1509</v>
      </c>
      <c r="B56" s="64"/>
      <c r="C56" s="64"/>
      <c r="D56" s="64"/>
      <c r="E56" s="64"/>
      <c r="F56" s="64"/>
      <c r="G56" s="64"/>
      <c r="H56" s="64"/>
      <c r="J56" s="141"/>
    </row>
    <row r="57" customFormat="false" ht="12.75" hidden="false" customHeight="true" outlineLevel="0" collapsed="false">
      <c r="A57" s="64" t="s">
        <v>1510</v>
      </c>
      <c r="B57" s="64"/>
      <c r="C57" s="64"/>
      <c r="D57" s="64"/>
      <c r="E57" s="64"/>
      <c r="F57" s="64"/>
      <c r="G57" s="64"/>
      <c r="H57" s="64"/>
      <c r="J57" s="141"/>
    </row>
    <row r="58" customFormat="false" ht="12.75" hidden="false" customHeight="true" outlineLevel="0" collapsed="false">
      <c r="A58" s="64"/>
      <c r="B58" s="64"/>
      <c r="C58" s="64"/>
      <c r="D58" s="64"/>
      <c r="E58" s="64"/>
      <c r="F58" s="64"/>
      <c r="G58" s="64"/>
      <c r="H58" s="64"/>
      <c r="J58" s="141"/>
    </row>
    <row r="59" customFormat="false" ht="12" hidden="false" customHeight="true" outlineLevel="0" collapsed="false">
      <c r="A59" s="31"/>
      <c r="B59" s="31"/>
      <c r="C59" s="31"/>
      <c r="D59" s="31"/>
      <c r="E59" s="31"/>
      <c r="F59" s="31"/>
      <c r="G59" s="31"/>
      <c r="H59" s="31"/>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0" t="s">
        <v>1567</v>
      </c>
      <c r="H1" s="114" t="s">
        <v>72</v>
      </c>
    </row>
    <row r="2" customFormat="false" ht="15.75" hidden="false" customHeight="true" outlineLevel="0" collapsed="false">
      <c r="A2" s="660" t="s">
        <v>1568</v>
      </c>
      <c r="H2" s="114" t="s">
        <v>74</v>
      </c>
    </row>
    <row r="3" customFormat="false" ht="15.75" hidden="false" customHeight="true" outlineLevel="0" collapsed="false">
      <c r="A3" s="660" t="s">
        <v>73</v>
      </c>
      <c r="H3" s="114" t="s">
        <v>75</v>
      </c>
    </row>
    <row r="4" customFormat="false" ht="12.75" hidden="false" customHeight="true" outlineLevel="0" collapsed="false"/>
    <row r="5" customFormat="false" ht="33" hidden="false" customHeight="true" outlineLevel="0" collapsed="false">
      <c r="A5" s="1582" t="s">
        <v>1569</v>
      </c>
      <c r="B5" s="1072" t="s">
        <v>1570</v>
      </c>
      <c r="C5" s="1072"/>
      <c r="D5" s="399" t="s">
        <v>1571</v>
      </c>
      <c r="E5" s="399"/>
      <c r="F5" s="400" t="s">
        <v>155</v>
      </c>
      <c r="G5" s="400"/>
      <c r="H5" s="400"/>
    </row>
    <row r="6" customFormat="false" ht="14.25" hidden="false" customHeight="true" outlineLevel="0" collapsed="false">
      <c r="A6" s="1582"/>
      <c r="B6" s="839" t="s">
        <v>1572</v>
      </c>
      <c r="C6" s="839"/>
      <c r="D6" s="1583" t="s">
        <v>1573</v>
      </c>
      <c r="E6" s="401" t="s">
        <v>1574</v>
      </c>
      <c r="F6" s="401" t="s">
        <v>409</v>
      </c>
      <c r="G6" s="401"/>
      <c r="H6" s="1584" t="s">
        <v>1575</v>
      </c>
    </row>
    <row r="7" customFormat="false" ht="12" hidden="false" customHeight="true" outlineLevel="0" collapsed="false">
      <c r="A7" s="1582"/>
      <c r="B7" s="839"/>
      <c r="C7" s="839"/>
      <c r="D7" s="1583"/>
      <c r="E7" s="401"/>
      <c r="F7" s="1547" t="s">
        <v>1576</v>
      </c>
      <c r="G7" s="1547" t="s">
        <v>1577</v>
      </c>
      <c r="H7" s="1584"/>
    </row>
    <row r="8" customFormat="false" ht="12.75" hidden="false" customHeight="true" outlineLevel="0" collapsed="false">
      <c r="A8" s="1582"/>
      <c r="B8" s="839"/>
      <c r="C8" s="839"/>
      <c r="D8" s="1583"/>
      <c r="E8" s="401"/>
      <c r="F8" s="1547"/>
      <c r="G8" s="1547"/>
      <c r="H8" s="1584"/>
    </row>
    <row r="9" customFormat="false" ht="13.5" hidden="false" customHeight="true" outlineLevel="0" collapsed="false">
      <c r="A9" s="1582"/>
      <c r="B9" s="761" t="s">
        <v>1578</v>
      </c>
      <c r="C9" s="761"/>
      <c r="D9" s="408" t="s">
        <v>1579</v>
      </c>
      <c r="E9" s="408"/>
      <c r="F9" s="78" t="s">
        <v>1005</v>
      </c>
      <c r="G9" s="78"/>
      <c r="H9" s="78"/>
    </row>
    <row r="10" customFormat="false" ht="12.75" hidden="false" customHeight="true" outlineLevel="0" collapsed="false">
      <c r="A10" s="1585" t="s">
        <v>1580</v>
      </c>
      <c r="B10" s="1586"/>
      <c r="C10" s="1586"/>
      <c r="D10" s="1587"/>
      <c r="E10" s="1588"/>
      <c r="F10" s="143" t="s">
        <v>128</v>
      </c>
      <c r="G10" s="635" t="s">
        <v>128</v>
      </c>
      <c r="H10" s="131" t="s">
        <v>128</v>
      </c>
    </row>
    <row r="11" customFormat="false" ht="12" hidden="false" customHeight="true" outlineLevel="0" collapsed="false">
      <c r="A11" s="1589" t="s">
        <v>1581</v>
      </c>
      <c r="B11" s="1590" t="s">
        <v>128</v>
      </c>
      <c r="C11" s="1590"/>
      <c r="D11" s="1591" t="s">
        <v>128</v>
      </c>
      <c r="E11" s="460" t="s">
        <v>128</v>
      </c>
      <c r="F11" s="213" t="s">
        <v>128</v>
      </c>
      <c r="G11" s="1592" t="s">
        <v>128</v>
      </c>
      <c r="H11" s="144" t="s">
        <v>128</v>
      </c>
    </row>
    <row r="12" customFormat="false" ht="14.25" hidden="false" customHeight="true" outlineLevel="0" collapsed="false">
      <c r="A12" s="1589" t="s">
        <v>1582</v>
      </c>
      <c r="B12" s="1590" t="s">
        <v>128</v>
      </c>
      <c r="C12" s="1590"/>
      <c r="D12" s="1591" t="s">
        <v>128</v>
      </c>
      <c r="E12" s="460" t="s">
        <v>128</v>
      </c>
      <c r="F12" s="213" t="s">
        <v>128</v>
      </c>
      <c r="G12" s="1592" t="s">
        <v>128</v>
      </c>
      <c r="H12" s="144" t="s">
        <v>128</v>
      </c>
    </row>
    <row r="13" customFormat="false" ht="12" hidden="false" customHeight="true" outlineLevel="0" collapsed="false">
      <c r="A13" s="961" t="s">
        <v>1583</v>
      </c>
      <c r="B13" s="1124"/>
      <c r="C13" s="1124"/>
      <c r="D13" s="1593"/>
      <c r="E13" s="1594"/>
      <c r="F13" s="482" t="n">
        <v>1.4366204155779</v>
      </c>
      <c r="G13" s="482" t="s">
        <v>283</v>
      </c>
      <c r="H13" s="1595" t="n">
        <v>0.6368485</v>
      </c>
    </row>
    <row r="14" customFormat="false" ht="12" hidden="false" customHeight="true" outlineLevel="0" collapsed="false">
      <c r="A14" s="1589" t="s">
        <v>1581</v>
      </c>
      <c r="B14" s="1590" t="n">
        <v>256.56</v>
      </c>
      <c r="C14" s="1590"/>
      <c r="D14" s="1591" t="n">
        <v>0.00559954948385524</v>
      </c>
      <c r="E14" s="460" t="s">
        <v>253</v>
      </c>
      <c r="F14" s="145" t="n">
        <v>1.4366204155779</v>
      </c>
      <c r="G14" s="145" t="s">
        <v>253</v>
      </c>
      <c r="H14" s="144" t="s">
        <v>128</v>
      </c>
    </row>
    <row r="15" customFormat="false" ht="12" hidden="false" customHeight="true" outlineLevel="0" collapsed="false">
      <c r="A15" s="1589" t="s">
        <v>1582</v>
      </c>
      <c r="B15" s="1590" t="s">
        <v>91</v>
      </c>
      <c r="C15" s="1590"/>
      <c r="D15" s="1591" t="s">
        <v>91</v>
      </c>
      <c r="E15" s="460" t="s">
        <v>91</v>
      </c>
      <c r="F15" s="145" t="s">
        <v>91</v>
      </c>
      <c r="G15" s="145" t="s">
        <v>91</v>
      </c>
      <c r="H15" s="144" t="s">
        <v>91</v>
      </c>
    </row>
    <row r="16" customFormat="false" ht="13.5" hidden="false" customHeight="true" outlineLevel="0" collapsed="false">
      <c r="A16" s="1596" t="s">
        <v>1584</v>
      </c>
      <c r="B16" s="1124"/>
      <c r="C16" s="1124"/>
      <c r="D16" s="1597"/>
      <c r="E16" s="148"/>
      <c r="F16" s="80" t="s">
        <v>91</v>
      </c>
      <c r="G16" s="80" t="s">
        <v>91</v>
      </c>
      <c r="H16" s="131" t="s">
        <v>91</v>
      </c>
    </row>
    <row r="17" customFormat="false" ht="13.5" hidden="false" customHeight="true" outlineLevel="0" collapsed="false">
      <c r="A17" s="135" t="s">
        <v>99</v>
      </c>
      <c r="B17" s="1124"/>
      <c r="C17" s="1598"/>
      <c r="D17" s="1597"/>
      <c r="E17" s="148"/>
      <c r="F17" s="80" t="s">
        <v>91</v>
      </c>
      <c r="G17" s="80" t="s">
        <v>91</v>
      </c>
      <c r="H17" s="131" t="s">
        <v>91</v>
      </c>
    </row>
    <row r="18" customFormat="false" ht="12" hidden="false" customHeight="true" outlineLevel="0" collapsed="false">
      <c r="A18" s="1599" t="s">
        <v>1581</v>
      </c>
      <c r="B18" s="1600" t="s">
        <v>91</v>
      </c>
      <c r="C18" s="1600"/>
      <c r="D18" s="1601" t="s">
        <v>91</v>
      </c>
      <c r="E18" s="460" t="s">
        <v>91</v>
      </c>
      <c r="F18" s="145" t="s">
        <v>91</v>
      </c>
      <c r="G18" s="145" t="s">
        <v>91</v>
      </c>
      <c r="H18" s="144" t="s">
        <v>91</v>
      </c>
    </row>
    <row r="19" customFormat="false" ht="13.5" hidden="false" customHeight="true" outlineLevel="0" collapsed="false">
      <c r="A19" s="1599" t="s">
        <v>1585</v>
      </c>
      <c r="B19" s="1602" t="s">
        <v>91</v>
      </c>
      <c r="C19" s="1602"/>
      <c r="D19" s="1591" t="s">
        <v>91</v>
      </c>
      <c r="E19" s="145" t="s">
        <v>91</v>
      </c>
      <c r="F19" s="145" t="s">
        <v>91</v>
      </c>
      <c r="G19" s="145" t="s">
        <v>91</v>
      </c>
      <c r="H19" s="144" t="s">
        <v>91</v>
      </c>
    </row>
    <row r="20" customFormat="false" ht="14.25" hidden="false" customHeight="true" outlineLevel="0" collapsed="false">
      <c r="A20" s="135"/>
      <c r="B20" s="682"/>
      <c r="C20" s="682"/>
      <c r="D20" s="682"/>
      <c r="E20" s="682"/>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3" t="s">
        <v>1586</v>
      </c>
      <c r="B22" s="398" t="s">
        <v>1587</v>
      </c>
      <c r="C22" s="398"/>
      <c r="D22" s="398"/>
      <c r="E22" s="398" t="s">
        <v>1571</v>
      </c>
      <c r="F22" s="398"/>
      <c r="G22" s="400" t="s">
        <v>155</v>
      </c>
      <c r="H22" s="400"/>
    </row>
    <row r="23" customFormat="false" ht="14.25" hidden="false" customHeight="true" outlineLevel="0" collapsed="false">
      <c r="A23" s="783"/>
      <c r="B23" s="1603" t="s">
        <v>1588</v>
      </c>
      <c r="C23" s="1603" t="s">
        <v>1589</v>
      </c>
      <c r="D23" s="1603" t="s">
        <v>1590</v>
      </c>
      <c r="E23" s="286" t="s">
        <v>410</v>
      </c>
      <c r="F23" s="286"/>
      <c r="G23" s="288" t="s">
        <v>410</v>
      </c>
      <c r="H23" s="288"/>
    </row>
    <row r="24" customFormat="false" ht="12.75" hidden="false" customHeight="true" outlineLevel="0" collapsed="false">
      <c r="A24" s="783"/>
      <c r="B24" s="294" t="s">
        <v>981</v>
      </c>
      <c r="C24" s="294" t="s">
        <v>1591</v>
      </c>
      <c r="D24" s="294" t="s">
        <v>1592</v>
      </c>
      <c r="E24" s="882" t="s">
        <v>1593</v>
      </c>
      <c r="F24" s="882"/>
      <c r="G24" s="1078" t="s">
        <v>84</v>
      </c>
      <c r="H24" s="1078"/>
    </row>
    <row r="25" customFormat="false" ht="12.75" hidden="false" customHeight="true" outlineLevel="0" collapsed="false">
      <c r="A25" s="959" t="s">
        <v>1594</v>
      </c>
      <c r="B25" s="1604" t="n">
        <v>7037</v>
      </c>
      <c r="C25" s="1605" t="n">
        <v>36</v>
      </c>
      <c r="D25" s="1606" t="n">
        <v>0.16</v>
      </c>
      <c r="E25" s="1607" t="n">
        <v>0.00999842171717115</v>
      </c>
      <c r="F25" s="1607"/>
      <c r="G25" s="1608" t="n">
        <v>0.6368485</v>
      </c>
      <c r="H25" s="1608"/>
    </row>
    <row r="26" customFormat="false" ht="8.25" hidden="false" customHeight="true" outlineLevel="0" collapsed="false"/>
    <row r="27" customFormat="false" ht="28.5" hidden="false" customHeight="true" outlineLevel="0" collapsed="false">
      <c r="A27" s="745" t="s">
        <v>1595</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33" t="s">
        <v>1596</v>
      </c>
    </row>
    <row r="30" customFormat="false" ht="15.75" hidden="false" customHeight="true" outlineLevel="0" collapsed="false">
      <c r="A30" s="1533" t="s">
        <v>1597</v>
      </c>
    </row>
    <row r="31" customFormat="false" ht="15.75" hidden="false" customHeight="true" outlineLevel="0" collapsed="false">
      <c r="A31" s="1609" t="s">
        <v>1598</v>
      </c>
    </row>
    <row r="32" customFormat="false" ht="16.5" hidden="false" customHeight="true" outlineLevel="0" collapsed="false">
      <c r="A32" s="745" t="s">
        <v>1599</v>
      </c>
    </row>
    <row r="33" customFormat="false" ht="14.25" hidden="false" customHeight="true" outlineLevel="0" collapsed="false">
      <c r="A33" s="1533" t="s">
        <v>1600</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5" t="s">
        <v>397</v>
      </c>
      <c r="B35" s="186"/>
      <c r="C35" s="186"/>
      <c r="D35" s="186"/>
      <c r="E35" s="186"/>
      <c r="F35" s="186"/>
      <c r="G35" s="186"/>
      <c r="H35" s="187"/>
    </row>
    <row r="36" customFormat="false" ht="24" hidden="false" customHeight="true" outlineLevel="0" collapsed="false">
      <c r="A36" s="394" t="s">
        <v>1601</v>
      </c>
      <c r="B36" s="394"/>
      <c r="C36" s="394"/>
      <c r="D36" s="394"/>
      <c r="E36" s="394"/>
      <c r="F36" s="394"/>
      <c r="G36" s="394"/>
      <c r="H36" s="394"/>
    </row>
    <row r="37" customFormat="false" ht="13.5" hidden="false" customHeight="true" outlineLevel="0" collapsed="false">
      <c r="A37" s="1610" t="s">
        <v>1602</v>
      </c>
      <c r="B37" s="1610"/>
      <c r="C37" s="1610"/>
      <c r="D37" s="1610"/>
      <c r="E37" s="1610"/>
      <c r="F37" s="1610"/>
      <c r="G37" s="1610"/>
      <c r="H37" s="1610"/>
    </row>
    <row r="38" customFormat="false" ht="29.25" hidden="false" customHeight="true" outlineLevel="0" collapsed="false">
      <c r="A38" s="1610" t="s">
        <v>1603</v>
      </c>
      <c r="B38" s="1610"/>
      <c r="C38" s="1610"/>
      <c r="D38" s="1610"/>
      <c r="E38" s="1610"/>
      <c r="F38" s="1610"/>
      <c r="G38" s="1610"/>
      <c r="H38" s="161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0" t="s">
        <v>1567</v>
      </c>
      <c r="E1" s="114" t="s">
        <v>72</v>
      </c>
    </row>
    <row r="2" customFormat="false" ht="15.75" hidden="false" customHeight="true" outlineLevel="0" collapsed="false">
      <c r="A2" s="660" t="s">
        <v>1568</v>
      </c>
      <c r="E2" s="114" t="s">
        <v>74</v>
      </c>
    </row>
    <row r="3" customFormat="false" ht="15.75" hidden="false" customHeight="true" outlineLevel="0" collapsed="false">
      <c r="A3" s="660" t="s">
        <v>108</v>
      </c>
      <c r="E3" s="114" t="s">
        <v>75</v>
      </c>
    </row>
    <row r="4" customFormat="false" ht="12.75" hidden="false" customHeight="true" outlineLevel="0" collapsed="false"/>
    <row r="5" customFormat="false" ht="12.75" hidden="false" customHeight="true" outlineLevel="0" collapsed="false">
      <c r="A5" s="1010" t="s">
        <v>458</v>
      </c>
      <c r="B5" s="1010"/>
      <c r="C5" s="1010"/>
      <c r="D5" s="1010"/>
      <c r="E5" s="1010"/>
    </row>
    <row r="6" customFormat="false" ht="12.75" hidden="false" customHeight="true" outlineLevel="0" collapsed="false">
      <c r="A6" s="1611"/>
      <c r="B6" s="1147" t="s">
        <v>466</v>
      </c>
      <c r="C6" s="400" t="s">
        <v>1604</v>
      </c>
    </row>
    <row r="7" customFormat="false" ht="13.5" hidden="false" customHeight="true" outlineLevel="0" collapsed="false">
      <c r="A7" s="1548" t="s">
        <v>1605</v>
      </c>
      <c r="B7" s="516" t="s">
        <v>253</v>
      </c>
      <c r="C7" s="517" t="s">
        <v>128</v>
      </c>
    </row>
    <row r="8" customFormat="false" ht="12.75" hidden="false" customHeight="true" outlineLevel="0" collapsed="false">
      <c r="A8" s="1612" t="s">
        <v>1606</v>
      </c>
      <c r="B8" s="518" t="n">
        <v>0.928</v>
      </c>
      <c r="C8" s="519" t="s">
        <v>128</v>
      </c>
    </row>
    <row r="9" customFormat="false" ht="19.5" hidden="false" customHeight="true" outlineLevel="0" collapsed="false"/>
    <row r="10" customFormat="false" ht="12.75" hidden="false" customHeight="true" outlineLevel="0" collapsed="false">
      <c r="A10" s="1613" t="s">
        <v>1607</v>
      </c>
      <c r="B10" s="939" t="s">
        <v>1608</v>
      </c>
      <c r="C10" s="939"/>
      <c r="D10" s="756" t="s">
        <v>1609</v>
      </c>
      <c r="E10" s="756"/>
    </row>
    <row r="11" customFormat="false" ht="12.75" hidden="false" customHeight="true" outlineLevel="0" collapsed="false">
      <c r="A11" s="1614"/>
      <c r="B11" s="1550" t="s">
        <v>1610</v>
      </c>
      <c r="C11" s="1550"/>
      <c r="D11" s="1615" t="s">
        <v>1611</v>
      </c>
      <c r="E11" s="1615"/>
    </row>
    <row r="12" customFormat="false" ht="12.75" hidden="false" customHeight="true" outlineLevel="0" collapsed="false">
      <c r="A12" s="1616" t="s">
        <v>1612</v>
      </c>
      <c r="B12" s="1617" t="s">
        <v>128</v>
      </c>
      <c r="C12" s="1617"/>
      <c r="D12" s="1618" t="s">
        <v>128</v>
      </c>
      <c r="E12" s="1618"/>
    </row>
    <row r="13" customFormat="false" ht="12.75" hidden="false" customHeight="true" outlineLevel="0" collapsed="false">
      <c r="A13" s="1619" t="s">
        <v>1613</v>
      </c>
      <c r="B13" s="1617" t="s">
        <v>128</v>
      </c>
      <c r="C13" s="1617"/>
      <c r="D13" s="1618" t="s">
        <v>128</v>
      </c>
      <c r="E13" s="1618"/>
    </row>
    <row r="14" customFormat="false" ht="12.75" hidden="false" customHeight="true" outlineLevel="0" collapsed="false">
      <c r="A14" s="102" t="s">
        <v>1614</v>
      </c>
      <c r="B14" s="1620" t="s">
        <v>128</v>
      </c>
      <c r="C14" s="1620"/>
      <c r="D14" s="1621" t="s">
        <v>128</v>
      </c>
      <c r="E14" s="1621"/>
    </row>
    <row r="15" customFormat="false" ht="12.75" hidden="false" customHeight="true" outlineLevel="0" collapsed="false">
      <c r="A15" s="102" t="s">
        <v>1615</v>
      </c>
      <c r="B15" s="1620" t="s">
        <v>128</v>
      </c>
      <c r="C15" s="1620"/>
      <c r="D15" s="1621" t="s">
        <v>128</v>
      </c>
      <c r="E15" s="1621"/>
    </row>
    <row r="16" customFormat="false" ht="12.75" hidden="false" customHeight="true" outlineLevel="0" collapsed="false">
      <c r="A16" s="102" t="s">
        <v>1616</v>
      </c>
      <c r="B16" s="1617" t="s">
        <v>128</v>
      </c>
      <c r="C16" s="1617"/>
      <c r="D16" s="1621" t="s">
        <v>128</v>
      </c>
      <c r="E16" s="1621"/>
    </row>
    <row r="17" customFormat="false" ht="12.75" hidden="false" customHeight="true" outlineLevel="0" collapsed="false">
      <c r="A17" s="102" t="s">
        <v>1617</v>
      </c>
      <c r="B17" s="1617" t="s">
        <v>128</v>
      </c>
      <c r="C17" s="1617"/>
      <c r="D17" s="1618" t="s">
        <v>128</v>
      </c>
      <c r="E17" s="1618"/>
    </row>
    <row r="18" customFormat="false" ht="12.75" hidden="false" customHeight="true" outlineLevel="0" collapsed="false">
      <c r="A18" s="102" t="s">
        <v>1618</v>
      </c>
      <c r="B18" s="1617" t="s">
        <v>128</v>
      </c>
      <c r="C18" s="1617"/>
      <c r="D18" s="1621" t="s">
        <v>128</v>
      </c>
      <c r="E18" s="1621"/>
    </row>
    <row r="19" customFormat="false" ht="12.75" hidden="false" customHeight="true" outlineLevel="0" collapsed="false">
      <c r="A19" s="298" t="s">
        <v>1619</v>
      </c>
      <c r="B19" s="1617" t="s">
        <v>128</v>
      </c>
      <c r="C19" s="1617"/>
      <c r="D19" s="1621" t="s">
        <v>128</v>
      </c>
      <c r="E19" s="1621"/>
    </row>
    <row r="20" customFormat="false" ht="12.75" hidden="false" customHeight="true" outlineLevel="0" collapsed="false">
      <c r="A20" s="1622" t="s">
        <v>1620</v>
      </c>
      <c r="B20" s="1620"/>
      <c r="C20" s="1620"/>
      <c r="D20" s="1621"/>
      <c r="E20" s="1621"/>
    </row>
    <row r="21" customFormat="false" ht="12.75" hidden="false" customHeight="true" outlineLevel="0" collapsed="false">
      <c r="A21" s="1622" t="s">
        <v>1621</v>
      </c>
      <c r="B21" s="1620"/>
      <c r="C21" s="1620"/>
      <c r="D21" s="1621"/>
      <c r="E21" s="1621"/>
    </row>
    <row r="22" customFormat="false" ht="12.75" hidden="false" customHeight="true" outlineLevel="0" collapsed="false">
      <c r="A22" s="1622" t="s">
        <v>894</v>
      </c>
      <c r="B22" s="1620"/>
      <c r="C22" s="1620"/>
      <c r="D22" s="1621"/>
      <c r="E22" s="1621"/>
    </row>
    <row r="23" customFormat="false" ht="12.75" hidden="false" customHeight="true" outlineLevel="0" collapsed="false">
      <c r="A23" s="1622" t="s">
        <v>1622</v>
      </c>
      <c r="B23" s="1620"/>
      <c r="C23" s="1620"/>
      <c r="D23" s="1621"/>
      <c r="E23" s="1621"/>
    </row>
    <row r="24" customFormat="false" ht="12.75" hidden="false" customHeight="true" outlineLevel="0" collapsed="false">
      <c r="A24" s="1622" t="s">
        <v>1623</v>
      </c>
      <c r="B24" s="1620"/>
      <c r="C24" s="1620"/>
      <c r="D24" s="1621"/>
      <c r="E24" s="1621"/>
    </row>
    <row r="25" customFormat="false" ht="12.75" hidden="false" customHeight="true" outlineLevel="0" collapsed="false">
      <c r="A25" s="1622" t="s">
        <v>1624</v>
      </c>
      <c r="B25" s="1620"/>
      <c r="C25" s="1620"/>
      <c r="D25" s="1621"/>
      <c r="E25" s="1621"/>
    </row>
    <row r="26" customFormat="false" ht="12.75" hidden="false" customHeight="true" outlineLevel="0" collapsed="false">
      <c r="A26" s="1622" t="s">
        <v>1625</v>
      </c>
      <c r="B26" s="1620"/>
      <c r="C26" s="1620"/>
      <c r="D26" s="1621"/>
      <c r="E26" s="1621"/>
    </row>
    <row r="27" customFormat="false" ht="12.75" hidden="false" customHeight="true" outlineLevel="0" collapsed="false">
      <c r="A27" s="1622" t="s">
        <v>1626</v>
      </c>
      <c r="B27" s="1620"/>
      <c r="C27" s="1620"/>
      <c r="D27" s="1621"/>
      <c r="E27" s="1621"/>
    </row>
    <row r="28" customFormat="false" ht="12.75" hidden="false" customHeight="true" outlineLevel="0" collapsed="false">
      <c r="A28" s="1622" t="s">
        <v>1627</v>
      </c>
      <c r="B28" s="1620"/>
      <c r="C28" s="1620"/>
      <c r="D28" s="1621"/>
      <c r="E28" s="1621"/>
    </row>
    <row r="29" customFormat="false" ht="12.75" hidden="false" customHeight="true" outlineLevel="0" collapsed="false">
      <c r="A29" s="1622" t="s">
        <v>1628</v>
      </c>
      <c r="B29" s="1620"/>
      <c r="C29" s="1620"/>
      <c r="D29" s="1621"/>
      <c r="E29" s="1621"/>
    </row>
    <row r="30" customFormat="false" ht="12.75" hidden="false" customHeight="true" outlineLevel="0" collapsed="false">
      <c r="A30" s="1622" t="s">
        <v>1629</v>
      </c>
      <c r="B30" s="1620"/>
      <c r="C30" s="1620"/>
      <c r="D30" s="1621"/>
      <c r="E30" s="1621"/>
    </row>
    <row r="31" customFormat="false" ht="12.75" hidden="false" customHeight="true" outlineLevel="0" collapsed="false">
      <c r="A31" s="1622" t="s">
        <v>1613</v>
      </c>
      <c r="B31" s="1620"/>
      <c r="C31" s="1620"/>
      <c r="D31" s="1621"/>
      <c r="E31" s="1621"/>
    </row>
    <row r="32" customFormat="false" ht="12.75" hidden="false" customHeight="true" outlineLevel="0" collapsed="false">
      <c r="A32" s="1622" t="s">
        <v>1630</v>
      </c>
      <c r="B32" s="1620"/>
      <c r="C32" s="1620"/>
      <c r="D32" s="1621"/>
      <c r="E32" s="1621"/>
    </row>
    <row r="33" customFormat="false" ht="12.75" hidden="false" customHeight="true" outlineLevel="0" collapsed="false">
      <c r="A33" s="1622" t="s">
        <v>249</v>
      </c>
      <c r="B33" s="1620"/>
      <c r="C33" s="1620"/>
      <c r="D33" s="1621"/>
      <c r="E33" s="1621"/>
    </row>
    <row r="34" customFormat="false" ht="12.75" hidden="false" customHeight="true" outlineLevel="0" collapsed="false">
      <c r="A34" s="1622" t="s">
        <v>1631</v>
      </c>
      <c r="B34" s="1620"/>
      <c r="C34" s="1620"/>
      <c r="D34" s="1621"/>
      <c r="E34" s="1621"/>
    </row>
    <row r="35" customFormat="false" ht="12.75" hidden="false" customHeight="true" outlineLevel="0" collapsed="false">
      <c r="A35" s="1622" t="s">
        <v>1632</v>
      </c>
      <c r="B35" s="1620"/>
      <c r="C35" s="1620"/>
      <c r="D35" s="1621"/>
      <c r="E35" s="1621"/>
    </row>
    <row r="36" customFormat="false" ht="12.75" hidden="false" customHeight="true" outlineLevel="0" collapsed="false">
      <c r="A36" s="1623"/>
      <c r="B36" s="1624" t="s">
        <v>1633</v>
      </c>
      <c r="C36" s="1624"/>
      <c r="D36" s="1624"/>
      <c r="E36" s="1624"/>
    </row>
    <row r="37" customFormat="false" ht="12.75" hidden="false" customHeight="true" outlineLevel="0" collapsed="false">
      <c r="A37" s="1625" t="s">
        <v>1634</v>
      </c>
      <c r="B37" s="1626" t="s">
        <v>253</v>
      </c>
      <c r="C37" s="1626"/>
      <c r="D37" s="1626"/>
      <c r="E37" s="1626"/>
    </row>
    <row r="38" customFormat="false" ht="12.75" hidden="false" customHeight="true" outlineLevel="0" collapsed="false">
      <c r="A38" s="1627"/>
      <c r="B38" s="1628"/>
      <c r="C38" s="1628"/>
      <c r="D38" s="1628"/>
      <c r="E38" s="1628"/>
    </row>
    <row r="39" customFormat="false" ht="12.75" hidden="false" customHeight="true" outlineLevel="0" collapsed="false">
      <c r="A39" s="1627" t="s">
        <v>1619</v>
      </c>
      <c r="B39" s="1629"/>
      <c r="C39" s="1629"/>
      <c r="D39" s="1629"/>
      <c r="E39" s="1629"/>
    </row>
    <row r="40" customFormat="false" ht="12.75" hidden="false" customHeight="true" outlineLevel="0" collapsed="false">
      <c r="A40" s="135" t="s">
        <v>99</v>
      </c>
      <c r="B40" s="1630" t="s">
        <v>91</v>
      </c>
      <c r="C40" s="1630"/>
      <c r="D40" s="1630"/>
      <c r="E40" s="1630"/>
    </row>
    <row r="41" customFormat="false" ht="20.25" hidden="false" customHeight="true" outlineLevel="0" collapsed="false">
      <c r="A41" s="31"/>
      <c r="B41" s="31"/>
      <c r="C41" s="31"/>
      <c r="D41" s="31"/>
      <c r="E41" s="31"/>
    </row>
    <row r="42" customFormat="false" ht="26.25" hidden="false" customHeight="true" outlineLevel="0" collapsed="false">
      <c r="A42" s="755" t="s">
        <v>1635</v>
      </c>
      <c r="B42" s="939" t="s">
        <v>1636</v>
      </c>
      <c r="C42" s="939" t="s">
        <v>1637</v>
      </c>
      <c r="D42" s="939" t="s">
        <v>1638</v>
      </c>
      <c r="E42" s="756" t="s">
        <v>1639</v>
      </c>
    </row>
    <row r="43" customFormat="false" ht="24" hidden="false" customHeight="true" outlineLevel="0" collapsed="false">
      <c r="A43" s="1631"/>
      <c r="B43" s="940" t="s">
        <v>940</v>
      </c>
      <c r="C43" s="940" t="s">
        <v>940</v>
      </c>
      <c r="D43" s="940" t="s">
        <v>940</v>
      </c>
      <c r="E43" s="762" t="s">
        <v>940</v>
      </c>
    </row>
    <row r="44" customFormat="false" ht="8.25" hidden="false" customHeight="true" outlineLevel="0" collapsed="false">
      <c r="A44" s="1614"/>
      <c r="B44" s="1550"/>
      <c r="C44" s="1550"/>
      <c r="D44" s="1550"/>
      <c r="E44" s="1615"/>
    </row>
    <row r="45" customFormat="false" ht="12.75" hidden="false" customHeight="true" outlineLevel="0" collapsed="false">
      <c r="A45" s="1148" t="s">
        <v>1640</v>
      </c>
      <c r="B45" s="132" t="s">
        <v>128</v>
      </c>
      <c r="C45" s="132" t="s">
        <v>128</v>
      </c>
      <c r="D45" s="132" t="s">
        <v>253</v>
      </c>
      <c r="E45" s="517" t="s">
        <v>91</v>
      </c>
    </row>
    <row r="46" customFormat="false" ht="12.75" hidden="false" customHeight="true" outlineLevel="0" collapsed="false">
      <c r="A46" s="1148" t="s">
        <v>1641</v>
      </c>
      <c r="B46" s="132" t="s">
        <v>128</v>
      </c>
      <c r="C46" s="132" t="s">
        <v>128</v>
      </c>
      <c r="D46" s="132" t="s">
        <v>253</v>
      </c>
      <c r="E46" s="517" t="s">
        <v>91</v>
      </c>
    </row>
    <row r="47" customFormat="false" ht="12.75" hidden="false" customHeight="true" outlineLevel="0" collapsed="false">
      <c r="A47" s="1148" t="s">
        <v>1619</v>
      </c>
      <c r="B47" s="252" t="s">
        <v>128</v>
      </c>
      <c r="C47" s="252" t="s">
        <v>128</v>
      </c>
      <c r="D47" s="252" t="s">
        <v>253</v>
      </c>
      <c r="E47" s="1632" t="s">
        <v>91</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0" t="s">
        <v>1642</v>
      </c>
      <c r="P1" s="114" t="s">
        <v>72</v>
      </c>
    </row>
    <row r="2" customFormat="false" ht="15.75" hidden="false" customHeight="true" outlineLevel="0" collapsed="false">
      <c r="A2" s="660" t="s">
        <v>1643</v>
      </c>
      <c r="P2" s="114" t="s">
        <v>74</v>
      </c>
    </row>
    <row r="3" customFormat="false" ht="15.75" hidden="false" customHeight="true" outlineLevel="0" collapsed="false">
      <c r="P3" s="114" t="s">
        <v>75</v>
      </c>
    </row>
    <row r="4" customFormat="false" ht="12.75" hidden="false" customHeight="true" outlineLevel="0" collapsed="false">
      <c r="P4" s="1633"/>
    </row>
    <row r="5" customFormat="false" ht="14.25" hidden="false" customHeight="true" outlineLevel="0" collapsed="false">
      <c r="A5" s="1634" t="s">
        <v>370</v>
      </c>
      <c r="B5" s="1635"/>
      <c r="C5" s="1636" t="s">
        <v>1644</v>
      </c>
      <c r="D5" s="1636"/>
      <c r="E5" s="1637" t="s">
        <v>409</v>
      </c>
      <c r="F5" s="1637" t="s">
        <v>410</v>
      </c>
      <c r="G5" s="1637" t="s">
        <v>479</v>
      </c>
      <c r="H5" s="1637"/>
      <c r="I5" s="1637" t="s">
        <v>480</v>
      </c>
      <c r="J5" s="1637"/>
      <c r="K5" s="1636" t="s">
        <v>481</v>
      </c>
      <c r="L5" s="1636"/>
      <c r="M5" s="1637" t="s">
        <v>482</v>
      </c>
      <c r="N5" s="1637" t="s">
        <v>1645</v>
      </c>
      <c r="O5" s="1637" t="s">
        <v>82</v>
      </c>
      <c r="P5" s="1638" t="s">
        <v>483</v>
      </c>
    </row>
    <row r="6" customFormat="false" ht="12" hidden="false" customHeight="true" outlineLevel="0" collapsed="false">
      <c r="A6" s="1639" t="s">
        <v>373</v>
      </c>
      <c r="B6" s="1640"/>
      <c r="C6" s="1641" t="s">
        <v>1646</v>
      </c>
      <c r="D6" s="1641"/>
      <c r="E6" s="1642"/>
      <c r="F6" s="1642"/>
      <c r="G6" s="1643" t="s">
        <v>484</v>
      </c>
      <c r="H6" s="1643" t="s">
        <v>485</v>
      </c>
      <c r="I6" s="1643" t="s">
        <v>484</v>
      </c>
      <c r="J6" s="1643" t="s">
        <v>485</v>
      </c>
      <c r="K6" s="1643" t="s">
        <v>484</v>
      </c>
      <c r="L6" s="1643" t="s">
        <v>485</v>
      </c>
      <c r="M6" s="1642"/>
      <c r="N6" s="1642"/>
      <c r="O6" s="1642"/>
      <c r="P6" s="1644"/>
    </row>
    <row r="7" customFormat="false" ht="14.25" hidden="false" customHeight="true" outlineLevel="0" collapsed="false">
      <c r="A7" s="1645"/>
      <c r="B7" s="1646"/>
      <c r="C7" s="1647" t="s">
        <v>84</v>
      </c>
      <c r="D7" s="1647"/>
      <c r="E7" s="1647"/>
      <c r="F7" s="1647"/>
      <c r="G7" s="1647" t="s">
        <v>486</v>
      </c>
      <c r="H7" s="1647"/>
      <c r="I7" s="1647"/>
      <c r="J7" s="1647"/>
      <c r="K7" s="1648" t="s">
        <v>84</v>
      </c>
      <c r="L7" s="1648"/>
      <c r="M7" s="1648"/>
      <c r="N7" s="1648"/>
      <c r="O7" s="1648"/>
      <c r="P7" s="1648"/>
    </row>
    <row r="8" customFormat="false" ht="13.5" hidden="false" customHeight="true" outlineLevel="0" collapsed="false">
      <c r="A8" s="1649" t="s">
        <v>1647</v>
      </c>
      <c r="B8" s="1650"/>
      <c r="C8" s="1651" t="n">
        <v>38485.7722297445</v>
      </c>
      <c r="D8" s="1651"/>
      <c r="E8" s="1651" t="n">
        <v>190.810120394114</v>
      </c>
      <c r="F8" s="1651" t="n">
        <v>11.5325975025073</v>
      </c>
      <c r="G8" s="1651" t="n">
        <v>400.171348348034</v>
      </c>
      <c r="H8" s="1651" t="n">
        <v>29.1796404257331</v>
      </c>
      <c r="I8" s="1651" t="n">
        <v>5.2689250383</v>
      </c>
      <c r="J8" s="1651" t="n">
        <v>17.6649515343</v>
      </c>
      <c r="K8" s="1651" t="n">
        <v>0.015569714286</v>
      </c>
      <c r="L8" s="1651" t="n">
        <v>0.00468801202592103</v>
      </c>
      <c r="M8" s="1651" t="n">
        <v>127.462102824287</v>
      </c>
      <c r="N8" s="1651" t="n">
        <v>540.232892280461</v>
      </c>
      <c r="O8" s="1651" t="n">
        <v>307.301099216987</v>
      </c>
      <c r="P8" s="1652" t="n">
        <v>29.178181732707</v>
      </c>
    </row>
    <row r="9" customFormat="false" ht="12" hidden="false" customHeight="true" outlineLevel="0" collapsed="false">
      <c r="A9" s="1653" t="s">
        <v>1648</v>
      </c>
      <c r="B9" s="1654"/>
      <c r="C9" s="1655" t="n">
        <v>40233.7601277931</v>
      </c>
      <c r="D9" s="1655"/>
      <c r="E9" s="1655" t="n">
        <v>20.9279616527392</v>
      </c>
      <c r="F9" s="1655" t="n">
        <v>1.07484314132038</v>
      </c>
      <c r="G9" s="1656"/>
      <c r="H9" s="1656"/>
      <c r="I9" s="1656"/>
      <c r="J9" s="1656"/>
      <c r="K9" s="1656"/>
      <c r="L9" s="1656"/>
      <c r="M9" s="1655" t="n">
        <v>121.012182946113</v>
      </c>
      <c r="N9" s="1655" t="n">
        <v>518.046643005049</v>
      </c>
      <c r="O9" s="1655" t="n">
        <v>89.2617231839605</v>
      </c>
      <c r="P9" s="1657" t="n">
        <v>24.8125456546651</v>
      </c>
    </row>
    <row r="10" customFormat="false" ht="13.5" hidden="false" customHeight="true" outlineLevel="0" collapsed="false">
      <c r="A10" s="1658" t="s">
        <v>1649</v>
      </c>
      <c r="B10" s="1659" t="s">
        <v>1650</v>
      </c>
      <c r="C10" s="1660" t="n">
        <v>40691.5848933322</v>
      </c>
      <c r="D10" s="1660"/>
      <c r="E10" s="911"/>
      <c r="F10" s="911"/>
      <c r="G10" s="702"/>
      <c r="H10" s="702"/>
      <c r="I10" s="702"/>
      <c r="J10" s="702"/>
      <c r="K10" s="702"/>
      <c r="L10" s="702"/>
      <c r="M10" s="175"/>
      <c r="N10" s="175"/>
      <c r="O10" s="175"/>
      <c r="P10" s="178"/>
    </row>
    <row r="11" customFormat="false" ht="13.5" hidden="false" customHeight="true" outlineLevel="0" collapsed="false">
      <c r="A11" s="1661"/>
      <c r="B11" s="1659" t="s">
        <v>1651</v>
      </c>
      <c r="C11" s="1660" t="n">
        <v>40111.3919908323</v>
      </c>
      <c r="D11" s="1660"/>
      <c r="E11" s="1660" t="n">
        <v>6.93126847273924</v>
      </c>
      <c r="F11" s="1660" t="n">
        <v>1.07476926932038</v>
      </c>
      <c r="G11" s="702"/>
      <c r="H11" s="702"/>
      <c r="I11" s="702"/>
      <c r="J11" s="702"/>
      <c r="K11" s="702"/>
      <c r="L11" s="702"/>
      <c r="M11" s="1660" t="n">
        <v>120.610361746113</v>
      </c>
      <c r="N11" s="1660" t="n">
        <v>517.960927005048</v>
      </c>
      <c r="O11" s="1660" t="n">
        <v>76.0707042124455</v>
      </c>
      <c r="P11" s="1662" t="n">
        <v>24.5097402946651</v>
      </c>
    </row>
    <row r="12" customFormat="false" ht="12" hidden="false" customHeight="true" outlineLevel="0" collapsed="false">
      <c r="A12" s="1663" t="s">
        <v>1652</v>
      </c>
      <c r="B12" s="1664"/>
      <c r="C12" s="1660" t="n">
        <v>2525.61371835377</v>
      </c>
      <c r="D12" s="1660"/>
      <c r="E12" s="1660" t="n">
        <v>0.08409875850003</v>
      </c>
      <c r="F12" s="1660" t="n">
        <v>0.198302679894568</v>
      </c>
      <c r="G12" s="702"/>
      <c r="H12" s="702"/>
      <c r="I12" s="702"/>
      <c r="J12" s="702"/>
      <c r="K12" s="702"/>
      <c r="L12" s="702"/>
      <c r="M12" s="1660" t="n">
        <v>4.90714125931794</v>
      </c>
      <c r="N12" s="1660" t="n">
        <v>1.08060483149069</v>
      </c>
      <c r="O12" s="1660" t="n">
        <v>0.222600990731761</v>
      </c>
      <c r="P12" s="1662" t="n">
        <v>2.80802493249271</v>
      </c>
    </row>
    <row r="13" customFormat="false" ht="12" hidden="false" customHeight="true" outlineLevel="0" collapsed="false">
      <c r="A13" s="1665" t="s">
        <v>1653</v>
      </c>
      <c r="B13" s="1665"/>
      <c r="C13" s="1660" t="n">
        <v>5575.67439706798</v>
      </c>
      <c r="D13" s="1660"/>
      <c r="E13" s="1666" t="n">
        <v>0.404407256837528</v>
      </c>
      <c r="F13" s="1666" t="n">
        <v>0.146285068753742</v>
      </c>
      <c r="G13" s="1667"/>
      <c r="H13" s="1667"/>
      <c r="I13" s="1667"/>
      <c r="J13" s="1667"/>
      <c r="K13" s="1667"/>
      <c r="L13" s="1667"/>
      <c r="M13" s="1666" t="n">
        <v>12.8301648806714</v>
      </c>
      <c r="N13" s="1666" t="n">
        <v>13.9789373356298</v>
      </c>
      <c r="O13" s="1666" t="n">
        <v>0.483188196227974</v>
      </c>
      <c r="P13" s="1668" t="n">
        <v>6.56417362226145</v>
      </c>
    </row>
    <row r="14" customFormat="false" ht="12" hidden="false" customHeight="true" outlineLevel="0" collapsed="false">
      <c r="A14" s="1663" t="s">
        <v>1654</v>
      </c>
      <c r="B14" s="1664"/>
      <c r="C14" s="1660" t="n">
        <v>14491.1178219074</v>
      </c>
      <c r="D14" s="1660"/>
      <c r="E14" s="1660" t="n">
        <v>2.77634416976692</v>
      </c>
      <c r="F14" s="1660" t="n">
        <v>0.540788261384515</v>
      </c>
      <c r="G14" s="702"/>
      <c r="H14" s="702"/>
      <c r="I14" s="702"/>
      <c r="J14" s="702"/>
      <c r="K14" s="702"/>
      <c r="L14" s="702"/>
      <c r="M14" s="1660" t="n">
        <v>75.2685470148793</v>
      </c>
      <c r="N14" s="1660" t="n">
        <v>390.944368618193</v>
      </c>
      <c r="O14" s="1660" t="n">
        <v>60.3842344997866</v>
      </c>
      <c r="P14" s="1662" t="n">
        <v>2.33567337746145</v>
      </c>
    </row>
    <row r="15" customFormat="false" ht="12" hidden="false" customHeight="true" outlineLevel="0" collapsed="false">
      <c r="A15" s="1663" t="s">
        <v>1655</v>
      </c>
      <c r="B15" s="1664"/>
      <c r="C15" s="1660" t="n">
        <v>16996.6180644315</v>
      </c>
      <c r="D15" s="1660"/>
      <c r="E15" s="1660" t="n">
        <v>3.54915824672938</v>
      </c>
      <c r="F15" s="1660" t="n">
        <v>0.17068287868232</v>
      </c>
      <c r="G15" s="702"/>
      <c r="H15" s="702"/>
      <c r="I15" s="702"/>
      <c r="J15" s="702"/>
      <c r="K15" s="702"/>
      <c r="L15" s="702"/>
      <c r="M15" s="1660" t="n">
        <v>20.6204173429043</v>
      </c>
      <c r="N15" s="1660" t="n">
        <v>87.1055093405419</v>
      </c>
      <c r="O15" s="1660" t="n">
        <v>7.52146167799058</v>
      </c>
      <c r="P15" s="1662" t="n">
        <v>12.641850479735</v>
      </c>
    </row>
    <row r="16" customFormat="false" ht="12" hidden="false" customHeight="true" outlineLevel="0" collapsed="false">
      <c r="A16" s="1663" t="s">
        <v>1656</v>
      </c>
      <c r="B16" s="1664"/>
      <c r="C16" s="1660" t="n">
        <v>522.367989071596</v>
      </c>
      <c r="D16" s="1660"/>
      <c r="E16" s="1660" t="n">
        <v>0.117260040905383</v>
      </c>
      <c r="F16" s="1660" t="n">
        <v>0.01871038060524</v>
      </c>
      <c r="G16" s="702"/>
      <c r="H16" s="702"/>
      <c r="I16" s="702"/>
      <c r="J16" s="702"/>
      <c r="K16" s="702"/>
      <c r="L16" s="702"/>
      <c r="M16" s="1660" t="n">
        <v>6.98409124834038</v>
      </c>
      <c r="N16" s="1660" t="n">
        <v>24.8515068791927</v>
      </c>
      <c r="O16" s="1660" t="n">
        <v>7.45921884770858</v>
      </c>
      <c r="P16" s="1662" t="n">
        <v>0.160017882714497</v>
      </c>
    </row>
    <row r="17" customFormat="false" ht="12" hidden="false" customHeight="true" outlineLevel="0" collapsed="false">
      <c r="A17" s="1658" t="s">
        <v>117</v>
      </c>
      <c r="B17" s="1669"/>
      <c r="C17" s="1660" t="n">
        <v>122.368136960747</v>
      </c>
      <c r="D17" s="1660"/>
      <c r="E17" s="1660" t="n">
        <v>13.99669318</v>
      </c>
      <c r="F17" s="1660" t="n">
        <v>7.3872E-005</v>
      </c>
      <c r="G17" s="702"/>
      <c r="H17" s="702"/>
      <c r="I17" s="702"/>
      <c r="J17" s="702"/>
      <c r="K17" s="702"/>
      <c r="L17" s="702"/>
      <c r="M17" s="1660" t="n">
        <v>0.4018212</v>
      </c>
      <c r="N17" s="1660" t="n">
        <v>0.085716</v>
      </c>
      <c r="O17" s="1660" t="n">
        <v>13.191018971515</v>
      </c>
      <c r="P17" s="1662" t="n">
        <v>0.30280536</v>
      </c>
    </row>
    <row r="18" customFormat="false" ht="12" hidden="false" customHeight="true" outlineLevel="0" collapsed="false">
      <c r="A18" s="1663" t="s">
        <v>118</v>
      </c>
      <c r="B18" s="1669"/>
      <c r="C18" s="1660" t="s">
        <v>91</v>
      </c>
      <c r="D18" s="1660"/>
      <c r="E18" s="1660" t="s">
        <v>91</v>
      </c>
      <c r="F18" s="1660" t="s">
        <v>91</v>
      </c>
      <c r="G18" s="702"/>
      <c r="H18" s="702"/>
      <c r="I18" s="702"/>
      <c r="J18" s="702"/>
      <c r="K18" s="702"/>
      <c r="L18" s="702"/>
      <c r="M18" s="1660" t="s">
        <v>91</v>
      </c>
      <c r="N18" s="1660" t="s">
        <v>91</v>
      </c>
      <c r="O18" s="1660" t="s">
        <v>91</v>
      </c>
      <c r="P18" s="1662" t="s">
        <v>91</v>
      </c>
    </row>
    <row r="19" customFormat="false" ht="12.75" hidden="false" customHeight="true" outlineLevel="0" collapsed="false">
      <c r="A19" s="1670" t="s">
        <v>1657</v>
      </c>
      <c r="B19" s="1671"/>
      <c r="C19" s="1672" t="n">
        <v>122.368136960747</v>
      </c>
      <c r="D19" s="1672"/>
      <c r="E19" s="1672" t="n">
        <v>13.99669318</v>
      </c>
      <c r="F19" s="1672" t="n">
        <v>7.3872E-005</v>
      </c>
      <c r="G19" s="704"/>
      <c r="H19" s="704"/>
      <c r="I19" s="704"/>
      <c r="J19" s="704"/>
      <c r="K19" s="704"/>
      <c r="L19" s="704"/>
      <c r="M19" s="1672" t="n">
        <v>0.4018212</v>
      </c>
      <c r="N19" s="1672" t="n">
        <v>0.085716</v>
      </c>
      <c r="O19" s="1672" t="n">
        <v>13.191018971515</v>
      </c>
      <c r="P19" s="1673" t="n">
        <v>0.30280536</v>
      </c>
    </row>
    <row r="20" customFormat="false" ht="12" hidden="false" customHeight="true" outlineLevel="0" collapsed="false">
      <c r="A20" s="1674" t="s">
        <v>1658</v>
      </c>
      <c r="B20" s="1675"/>
      <c r="C20" s="1655" t="n">
        <v>2282.57747130909</v>
      </c>
      <c r="D20" s="1655"/>
      <c r="E20" s="1655" t="n">
        <v>0.3656187898</v>
      </c>
      <c r="F20" s="1655" t="n">
        <v>0.54248</v>
      </c>
      <c r="G20" s="1655" t="n">
        <v>400.171348348034</v>
      </c>
      <c r="H20" s="1655" t="n">
        <v>29.1796404257331</v>
      </c>
      <c r="I20" s="1655" t="n">
        <v>5.2689250383</v>
      </c>
      <c r="J20" s="1655" t="n">
        <v>17.6649515343</v>
      </c>
      <c r="K20" s="1655" t="n">
        <v>0.015569714286</v>
      </c>
      <c r="L20" s="1655" t="n">
        <v>0.00468801202592103</v>
      </c>
      <c r="M20" s="1655" t="n">
        <v>0.530605771745915</v>
      </c>
      <c r="N20" s="1655" t="n">
        <v>12.27293409</v>
      </c>
      <c r="O20" s="1655" t="n">
        <v>11.5239132175758</v>
      </c>
      <c r="P20" s="1657" t="n">
        <v>3.02475719551515</v>
      </c>
    </row>
    <row r="21" customFormat="false" ht="12" hidden="false" customHeight="true" outlineLevel="0" collapsed="false">
      <c r="A21" s="1658" t="s">
        <v>488</v>
      </c>
      <c r="B21" s="1676"/>
      <c r="C21" s="1660" t="n">
        <v>2103.26147130909</v>
      </c>
      <c r="D21" s="1660"/>
      <c r="E21" s="1677" t="n">
        <v>0.0390687898</v>
      </c>
      <c r="F21" s="1677" t="s">
        <v>91</v>
      </c>
      <c r="G21" s="911"/>
      <c r="H21" s="911"/>
      <c r="I21" s="911"/>
      <c r="J21" s="911"/>
      <c r="K21" s="911"/>
      <c r="L21" s="911"/>
      <c r="M21" s="1677" t="n">
        <v>0.0184629584090909</v>
      </c>
      <c r="N21" s="1677" t="n">
        <v>7.74093525</v>
      </c>
      <c r="O21" s="1677" t="n">
        <v>5.49070971490909</v>
      </c>
      <c r="P21" s="1678" t="n">
        <v>1.80874214218182</v>
      </c>
    </row>
    <row r="22" customFormat="false" ht="12" hidden="false" customHeight="true" outlineLevel="0" collapsed="false">
      <c r="A22" s="1658" t="s">
        <v>1659</v>
      </c>
      <c r="B22" s="1676"/>
      <c r="C22" s="1660" t="n">
        <v>14.928</v>
      </c>
      <c r="D22" s="1660"/>
      <c r="E22" s="1660" t="n">
        <v>0.32655</v>
      </c>
      <c r="F22" s="1660" t="n">
        <v>0.54248</v>
      </c>
      <c r="G22" s="1660" t="s">
        <v>91</v>
      </c>
      <c r="H22" s="1660" t="s">
        <v>91</v>
      </c>
      <c r="I22" s="1660" t="s">
        <v>91</v>
      </c>
      <c r="J22" s="1660" t="s">
        <v>91</v>
      </c>
      <c r="K22" s="1660" t="s">
        <v>91</v>
      </c>
      <c r="L22" s="1660" t="s">
        <v>91</v>
      </c>
      <c r="M22" s="1660" t="n">
        <v>0.139133333336824</v>
      </c>
      <c r="N22" s="1660" t="n">
        <v>0.9653</v>
      </c>
      <c r="O22" s="1660" t="n">
        <v>0.361095</v>
      </c>
      <c r="P22" s="1662" t="n">
        <v>0.582365333333333</v>
      </c>
    </row>
    <row r="23" customFormat="false" ht="12" hidden="false" customHeight="true" outlineLevel="0" collapsed="false">
      <c r="A23" s="1658" t="s">
        <v>509</v>
      </c>
      <c r="B23" s="1676"/>
      <c r="C23" s="1660" t="n">
        <v>163.316</v>
      </c>
      <c r="D23" s="1660"/>
      <c r="E23" s="1660" t="s">
        <v>127</v>
      </c>
      <c r="F23" s="1660" t="s">
        <v>91</v>
      </c>
      <c r="G23" s="702"/>
      <c r="H23" s="702"/>
      <c r="I23" s="702"/>
      <c r="J23" s="1660" t="n">
        <v>16.363767</v>
      </c>
      <c r="K23" s="702"/>
      <c r="L23" s="1660" t="s">
        <v>283</v>
      </c>
      <c r="M23" s="1660" t="n">
        <v>0.27920948</v>
      </c>
      <c r="N23" s="1660" t="n">
        <v>2.680954388</v>
      </c>
      <c r="O23" s="1660" t="n">
        <v>0.79032934</v>
      </c>
      <c r="P23" s="1662" t="n">
        <v>0.35328812</v>
      </c>
    </row>
    <row r="24" customFormat="false" ht="13.5" hidden="false" customHeight="true" outlineLevel="0" collapsed="false">
      <c r="A24" s="1658" t="s">
        <v>1660</v>
      </c>
      <c r="B24" s="1676"/>
      <c r="C24" s="1660" t="s">
        <v>91</v>
      </c>
      <c r="D24" s="1660"/>
      <c r="E24" s="702"/>
      <c r="F24" s="702"/>
      <c r="G24" s="702"/>
      <c r="H24" s="702"/>
      <c r="I24" s="702"/>
      <c r="J24" s="702"/>
      <c r="K24" s="702"/>
      <c r="L24" s="702"/>
      <c r="M24" s="1660" t="s">
        <v>91</v>
      </c>
      <c r="N24" s="1660" t="n">
        <v>0.040104452</v>
      </c>
      <c r="O24" s="1660" t="n">
        <v>4.40073916266667</v>
      </c>
      <c r="P24" s="1662" t="s">
        <v>91</v>
      </c>
    </row>
    <row r="25" customFormat="false" ht="13.5" hidden="false" customHeight="true" outlineLevel="0" collapsed="false">
      <c r="A25" s="1679" t="s">
        <v>1661</v>
      </c>
      <c r="B25" s="1680"/>
      <c r="C25" s="702"/>
      <c r="D25" s="702"/>
      <c r="E25" s="1667"/>
      <c r="F25" s="1667"/>
      <c r="G25" s="1667"/>
      <c r="H25" s="1666" t="s">
        <v>91</v>
      </c>
      <c r="I25" s="1667"/>
      <c r="J25" s="1666" t="s">
        <v>91</v>
      </c>
      <c r="K25" s="1667"/>
      <c r="L25" s="1666" t="s">
        <v>91</v>
      </c>
      <c r="M25" s="1667"/>
      <c r="N25" s="1667"/>
      <c r="O25" s="1667"/>
      <c r="P25" s="1681"/>
    </row>
    <row r="26" customFormat="false" ht="13.5" hidden="false" customHeight="true" outlineLevel="0" collapsed="false">
      <c r="A26" s="1679" t="s">
        <v>1662</v>
      </c>
      <c r="B26" s="1680"/>
      <c r="C26" s="702"/>
      <c r="D26" s="702"/>
      <c r="E26" s="1667"/>
      <c r="F26" s="1667"/>
      <c r="G26" s="1666" t="n">
        <v>400.171348348034</v>
      </c>
      <c r="H26" s="1666" t="n">
        <v>29.1796404257331</v>
      </c>
      <c r="I26" s="1666" t="n">
        <v>5.2689250383</v>
      </c>
      <c r="J26" s="1666" t="n">
        <v>1.3011845343</v>
      </c>
      <c r="K26" s="1666" t="n">
        <v>0.015569714286</v>
      </c>
      <c r="L26" s="1666" t="n">
        <v>0.00468801202592103</v>
      </c>
      <c r="M26" s="1667"/>
      <c r="N26" s="1667"/>
      <c r="O26" s="1667"/>
      <c r="P26" s="1681"/>
    </row>
    <row r="27" customFormat="false" ht="12.75" hidden="false" customHeight="true" outlineLevel="0" collapsed="false">
      <c r="A27" s="1682" t="s">
        <v>1663</v>
      </c>
      <c r="B27" s="1683"/>
      <c r="C27" s="1672" t="n">
        <v>1.072</v>
      </c>
      <c r="D27" s="1672"/>
      <c r="E27" s="1672" t="s">
        <v>91</v>
      </c>
      <c r="F27" s="1672" t="s">
        <v>91</v>
      </c>
      <c r="G27" s="1672" t="s">
        <v>91</v>
      </c>
      <c r="H27" s="1672" t="s">
        <v>91</v>
      </c>
      <c r="I27" s="1672" t="s">
        <v>91</v>
      </c>
      <c r="J27" s="1672" t="s">
        <v>91</v>
      </c>
      <c r="K27" s="1672" t="s">
        <v>91</v>
      </c>
      <c r="L27" s="1672" t="s">
        <v>91</v>
      </c>
      <c r="M27" s="1672" t="n">
        <v>0.0938</v>
      </c>
      <c r="N27" s="1672" t="n">
        <v>0.84564</v>
      </c>
      <c r="O27" s="1672" t="n">
        <v>0.48104</v>
      </c>
      <c r="P27" s="1673" t="n">
        <v>0.2803616</v>
      </c>
    </row>
    <row r="29" customFormat="false" ht="12" hidden="false" customHeight="true" outlineLevel="0" collapsed="false">
      <c r="A29" s="1684" t="s">
        <v>1664</v>
      </c>
    </row>
    <row r="30" customFormat="false" ht="12" hidden="false" customHeight="true" outlineLevel="0" collapsed="false">
      <c r="A30" s="1685" t="s">
        <v>1665</v>
      </c>
      <c r="G30" s="3" t="s">
        <v>304</v>
      </c>
    </row>
    <row r="31" customFormat="false" ht="12" hidden="false" customHeight="true" outlineLevel="0" collapsed="false">
      <c r="A31" s="1686"/>
    </row>
    <row r="32" customFormat="false" ht="12" hidden="false" customHeight="true" outlineLevel="0" collapsed="false">
      <c r="A32" s="1687"/>
    </row>
    <row r="33" customFormat="false" ht="12" hidden="false" customHeight="true" outlineLevel="0" collapsed="false">
      <c r="A33" s="1688" t="s">
        <v>166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0" t="s">
        <v>1642</v>
      </c>
      <c r="B1" s="1689"/>
      <c r="C1" s="1689"/>
      <c r="D1" s="1689"/>
      <c r="E1" s="1689"/>
      <c r="F1" s="1690"/>
      <c r="G1" s="1690"/>
      <c r="H1" s="1691"/>
      <c r="I1" s="1691"/>
      <c r="J1" s="1691"/>
      <c r="K1" s="1691"/>
      <c r="L1" s="1691"/>
      <c r="M1" s="1691"/>
      <c r="N1" s="1690"/>
      <c r="O1" s="1690"/>
      <c r="P1" s="1690"/>
      <c r="Q1" s="114" t="s">
        <v>72</v>
      </c>
    </row>
    <row r="2" customFormat="false" ht="15.75" hidden="false" customHeight="true" outlineLevel="0" collapsed="false">
      <c r="A2" s="660" t="s">
        <v>1667</v>
      </c>
      <c r="B2" s="1692"/>
      <c r="C2" s="1690"/>
      <c r="D2" s="1690"/>
      <c r="E2" s="1690"/>
      <c r="F2" s="1690"/>
      <c r="G2" s="1690"/>
      <c r="H2" s="1691"/>
      <c r="I2" s="1691"/>
      <c r="J2" s="1691"/>
      <c r="K2" s="1691"/>
      <c r="L2" s="1691"/>
      <c r="M2" s="1691"/>
      <c r="N2" s="1690"/>
      <c r="O2" s="1690"/>
      <c r="P2" s="1690"/>
      <c r="Q2" s="114" t="s">
        <v>74</v>
      </c>
    </row>
    <row r="3" customFormat="false" ht="15.75" hidden="false" customHeight="true" outlineLevel="0" collapsed="false">
      <c r="A3" s="1689"/>
      <c r="B3" s="1692"/>
      <c r="C3" s="1690"/>
      <c r="D3" s="1690"/>
      <c r="E3" s="1690"/>
      <c r="F3" s="1690"/>
      <c r="G3" s="1690"/>
      <c r="H3" s="1691"/>
      <c r="I3" s="1691"/>
      <c r="J3" s="1691"/>
      <c r="K3" s="1691"/>
      <c r="L3" s="1691"/>
      <c r="M3" s="1691"/>
      <c r="N3" s="1690"/>
      <c r="O3" s="1690"/>
      <c r="P3" s="1690"/>
      <c r="Q3" s="114" t="s">
        <v>75</v>
      </c>
    </row>
    <row r="4" customFormat="false" ht="12.75" hidden="false" customHeight="true" outlineLevel="0" collapsed="false">
      <c r="A4" s="1693"/>
      <c r="B4" s="1693"/>
      <c r="C4" s="1694"/>
      <c r="D4" s="1694"/>
      <c r="E4" s="1694"/>
      <c r="F4" s="1694"/>
      <c r="G4" s="1694"/>
      <c r="H4" s="1695"/>
      <c r="I4" s="1695"/>
      <c r="J4" s="1695"/>
      <c r="K4" s="1695"/>
      <c r="L4" s="1695"/>
      <c r="M4" s="1695"/>
      <c r="N4" s="1695"/>
      <c r="O4" s="1694"/>
      <c r="P4" s="1696"/>
      <c r="Q4" s="1694"/>
    </row>
    <row r="5" customFormat="false" ht="14.25" hidden="false" customHeight="true" outlineLevel="0" collapsed="false">
      <c r="A5" s="1697" t="s">
        <v>1513</v>
      </c>
      <c r="B5" s="1636" t="s">
        <v>1668</v>
      </c>
      <c r="C5" s="1636"/>
      <c r="D5" s="1636"/>
      <c r="E5" s="1636"/>
      <c r="F5" s="1636" t="s">
        <v>409</v>
      </c>
      <c r="G5" s="1698" t="s">
        <v>410</v>
      </c>
      <c r="H5" s="1698" t="s">
        <v>1669</v>
      </c>
      <c r="I5" s="1698"/>
      <c r="J5" s="1698" t="s">
        <v>480</v>
      </c>
      <c r="K5" s="1698"/>
      <c r="L5" s="1698" t="s">
        <v>481</v>
      </c>
      <c r="M5" s="1698"/>
      <c r="N5" s="1698" t="s">
        <v>482</v>
      </c>
      <c r="O5" s="1698" t="s">
        <v>1645</v>
      </c>
      <c r="P5" s="1698" t="s">
        <v>82</v>
      </c>
      <c r="Q5" s="1699" t="s">
        <v>483</v>
      </c>
    </row>
    <row r="6" customFormat="false" ht="12" hidden="false" customHeight="true" outlineLevel="0" collapsed="false">
      <c r="A6" s="1700" t="s">
        <v>373</v>
      </c>
      <c r="B6" s="1641" t="s">
        <v>1670</v>
      </c>
      <c r="C6" s="1641"/>
      <c r="D6" s="1641"/>
      <c r="E6" s="1641"/>
      <c r="F6" s="1701"/>
      <c r="G6" s="1702"/>
      <c r="H6" s="1643" t="s">
        <v>484</v>
      </c>
      <c r="I6" s="1703" t="s">
        <v>485</v>
      </c>
      <c r="J6" s="1643" t="s">
        <v>484</v>
      </c>
      <c r="K6" s="1703" t="s">
        <v>485</v>
      </c>
      <c r="L6" s="1643" t="s">
        <v>484</v>
      </c>
      <c r="M6" s="1703" t="s">
        <v>485</v>
      </c>
      <c r="N6" s="1702"/>
      <c r="O6" s="1702"/>
      <c r="P6" s="1702"/>
      <c r="Q6" s="1704"/>
    </row>
    <row r="7" customFormat="false" ht="14.25" hidden="false" customHeight="true" outlineLevel="0" collapsed="false">
      <c r="A7" s="1705"/>
      <c r="B7" s="1647" t="s">
        <v>84</v>
      </c>
      <c r="C7" s="1647"/>
      <c r="D7" s="1647"/>
      <c r="E7" s="1647"/>
      <c r="F7" s="1647"/>
      <c r="G7" s="1647"/>
      <c r="H7" s="1647" t="s">
        <v>629</v>
      </c>
      <c r="I7" s="1647"/>
      <c r="J7" s="1647"/>
      <c r="K7" s="1647"/>
      <c r="L7" s="1648" t="s">
        <v>84</v>
      </c>
      <c r="M7" s="1648"/>
      <c r="N7" s="1648"/>
      <c r="O7" s="1648"/>
      <c r="P7" s="1648"/>
      <c r="Q7" s="1648"/>
    </row>
    <row r="8" customFormat="false" ht="13.5" hidden="false" customHeight="true" outlineLevel="0" collapsed="false">
      <c r="A8" s="1706" t="s">
        <v>1671</v>
      </c>
      <c r="B8" s="1707"/>
      <c r="C8" s="1708" t="n">
        <v>294.221571232</v>
      </c>
      <c r="D8" s="1708"/>
      <c r="E8" s="1708"/>
      <c r="F8" s="1709"/>
      <c r="G8" s="1710" t="n">
        <v>0.295234136363636</v>
      </c>
      <c r="H8" s="1711"/>
      <c r="I8" s="1709"/>
      <c r="J8" s="1711"/>
      <c r="K8" s="1709"/>
      <c r="L8" s="1711"/>
      <c r="M8" s="1709"/>
      <c r="N8" s="1712" t="n">
        <v>0.00725616</v>
      </c>
      <c r="O8" s="1712" t="n">
        <v>0.01618616</v>
      </c>
      <c r="P8" s="1710" t="n">
        <v>104.957930082476</v>
      </c>
      <c r="Q8" s="1713" t="n">
        <v>0.004976179</v>
      </c>
    </row>
    <row r="9" customFormat="false" ht="12" hidden="false" customHeight="true" outlineLevel="0" collapsed="false">
      <c r="A9" s="1714" t="s">
        <v>1672</v>
      </c>
      <c r="B9" s="1715"/>
      <c r="C9" s="1716"/>
      <c r="D9" s="1716"/>
      <c r="E9" s="1716"/>
      <c r="F9" s="1717" t="n">
        <v>140.464107535996</v>
      </c>
      <c r="G9" s="1717" t="n">
        <v>8.89075552982326</v>
      </c>
      <c r="H9" s="698"/>
      <c r="I9" s="1718"/>
      <c r="J9" s="698"/>
      <c r="K9" s="1718"/>
      <c r="L9" s="698"/>
      <c r="M9" s="1718"/>
      <c r="N9" s="1719" t="n">
        <v>5.04210818038</v>
      </c>
      <c r="O9" s="1719" t="n">
        <v>7.28</v>
      </c>
      <c r="P9" s="1719" t="n">
        <v>4.63500000018</v>
      </c>
      <c r="Q9" s="1719" t="n">
        <v>0.049</v>
      </c>
      <c r="R9" s="16"/>
    </row>
    <row r="10" customFormat="false" ht="12" hidden="false" customHeight="true" outlineLevel="0" collapsed="false">
      <c r="A10" s="1720" t="s">
        <v>1673</v>
      </c>
      <c r="B10" s="1721"/>
      <c r="C10" s="1722"/>
      <c r="D10" s="1722"/>
      <c r="E10" s="1722"/>
      <c r="F10" s="1723" t="n">
        <v>114.612224950035</v>
      </c>
      <c r="G10" s="911"/>
      <c r="H10" s="702"/>
      <c r="I10" s="1722"/>
      <c r="J10" s="702"/>
      <c r="K10" s="1722"/>
      <c r="L10" s="702"/>
      <c r="M10" s="1722"/>
      <c r="N10" s="911"/>
      <c r="O10" s="911"/>
      <c r="P10" s="911"/>
      <c r="Q10" s="1724"/>
    </row>
    <row r="11" customFormat="false" ht="12" hidden="false" customHeight="true" outlineLevel="0" collapsed="false">
      <c r="A11" s="1720" t="s">
        <v>824</v>
      </c>
      <c r="B11" s="1721"/>
      <c r="C11" s="1722"/>
      <c r="D11" s="1722"/>
      <c r="E11" s="1722"/>
      <c r="F11" s="1725" t="n">
        <v>25.3758825859612</v>
      </c>
      <c r="G11" s="1725" t="n">
        <v>1.39312224283882</v>
      </c>
      <c r="H11" s="702"/>
      <c r="I11" s="1722"/>
      <c r="J11" s="702"/>
      <c r="K11" s="1722"/>
      <c r="L11" s="702"/>
      <c r="M11" s="1722"/>
      <c r="N11" s="702"/>
      <c r="O11" s="702"/>
      <c r="P11" s="1726" t="s">
        <v>91</v>
      </c>
      <c r="Q11" s="1727"/>
    </row>
    <row r="12" customFormat="false" ht="12" hidden="false" customHeight="true" outlineLevel="0" collapsed="false">
      <c r="A12" s="1720" t="s">
        <v>834</v>
      </c>
      <c r="B12" s="1721"/>
      <c r="C12" s="1722"/>
      <c r="D12" s="1722"/>
      <c r="E12" s="1722"/>
      <c r="F12" s="1725" t="s">
        <v>91</v>
      </c>
      <c r="G12" s="702"/>
      <c r="H12" s="702"/>
      <c r="I12" s="1722"/>
      <c r="J12" s="702"/>
      <c r="K12" s="1722"/>
      <c r="L12" s="702"/>
      <c r="M12" s="1722"/>
      <c r="N12" s="702"/>
      <c r="O12" s="702"/>
      <c r="P12" s="1726" t="s">
        <v>91</v>
      </c>
      <c r="Q12" s="1727"/>
    </row>
    <row r="13" customFormat="false" ht="13.5" hidden="false" customHeight="true" outlineLevel="0" collapsed="false">
      <c r="A13" s="1720" t="s">
        <v>1674</v>
      </c>
      <c r="B13" s="1728"/>
      <c r="C13" s="1729"/>
      <c r="D13" s="1729"/>
      <c r="E13" s="1729"/>
      <c r="F13" s="1725" t="s">
        <v>91</v>
      </c>
      <c r="G13" s="1725" t="n">
        <v>7.48503328698444</v>
      </c>
      <c r="H13" s="702"/>
      <c r="I13" s="1722"/>
      <c r="J13" s="702"/>
      <c r="K13" s="1722"/>
      <c r="L13" s="702"/>
      <c r="M13" s="1722"/>
      <c r="N13" s="1722"/>
      <c r="O13" s="702"/>
      <c r="P13" s="1730" t="n">
        <v>3.97000000018</v>
      </c>
      <c r="Q13" s="1727"/>
    </row>
    <row r="14" customFormat="false" ht="12" hidden="false" customHeight="true" outlineLevel="0" collapsed="false">
      <c r="A14" s="1720" t="s">
        <v>845</v>
      </c>
      <c r="B14" s="1721"/>
      <c r="C14" s="1722"/>
      <c r="D14" s="1722"/>
      <c r="E14" s="1722"/>
      <c r="F14" s="1725" t="s">
        <v>91</v>
      </c>
      <c r="G14" s="1725" t="s">
        <v>91</v>
      </c>
      <c r="H14" s="702"/>
      <c r="I14" s="1722"/>
      <c r="J14" s="702"/>
      <c r="K14" s="1722"/>
      <c r="L14" s="702"/>
      <c r="M14" s="1722"/>
      <c r="N14" s="1726" t="s">
        <v>91</v>
      </c>
      <c r="O14" s="1726" t="s">
        <v>91</v>
      </c>
      <c r="P14" s="1726" t="s">
        <v>91</v>
      </c>
      <c r="Q14" s="1727"/>
    </row>
    <row r="15" customFormat="false" ht="12" hidden="false" customHeight="true" outlineLevel="0" collapsed="false">
      <c r="A15" s="1720" t="s">
        <v>1675</v>
      </c>
      <c r="B15" s="1721"/>
      <c r="C15" s="1722"/>
      <c r="D15" s="1722"/>
      <c r="E15" s="1722"/>
      <c r="F15" s="1725" t="n">
        <v>0.476</v>
      </c>
      <c r="G15" s="1725" t="n">
        <v>0.0126</v>
      </c>
      <c r="H15" s="702"/>
      <c r="I15" s="1722"/>
      <c r="J15" s="702"/>
      <c r="K15" s="1722"/>
      <c r="L15" s="702"/>
      <c r="M15" s="1722"/>
      <c r="N15" s="1730" t="n">
        <v>0.252</v>
      </c>
      <c r="O15" s="1730" t="n">
        <v>7.28</v>
      </c>
      <c r="P15" s="1730" t="n">
        <v>0.665</v>
      </c>
      <c r="Q15" s="1727"/>
    </row>
    <row r="16" customFormat="false" ht="12.75" hidden="false" customHeight="true" outlineLevel="0" collapsed="false">
      <c r="A16" s="1731" t="s">
        <v>1663</v>
      </c>
      <c r="B16" s="1732"/>
      <c r="C16" s="1733"/>
      <c r="D16" s="1733"/>
      <c r="E16" s="1733"/>
      <c r="F16" s="1672" t="s">
        <v>91</v>
      </c>
      <c r="G16" s="1672" t="s">
        <v>91</v>
      </c>
      <c r="H16" s="704"/>
      <c r="I16" s="1733"/>
      <c r="J16" s="704"/>
      <c r="K16" s="1733"/>
      <c r="L16" s="704"/>
      <c r="M16" s="1733"/>
      <c r="N16" s="1730" t="n">
        <v>4.79010818038</v>
      </c>
      <c r="O16" s="1726" t="s">
        <v>91</v>
      </c>
      <c r="P16" s="1726" t="s">
        <v>91</v>
      </c>
      <c r="Q16" s="1734" t="n">
        <v>0.049</v>
      </c>
    </row>
    <row r="17" customFormat="false" ht="13.5" hidden="false" customHeight="true" outlineLevel="0" collapsed="false">
      <c r="A17" s="1735" t="s">
        <v>1676</v>
      </c>
      <c r="B17" s="1736" t="s">
        <v>1677</v>
      </c>
      <c r="C17" s="1737" t="n">
        <v>-4366.63994058967</v>
      </c>
      <c r="D17" s="1737"/>
      <c r="E17" s="1737"/>
      <c r="F17" s="1717" t="n">
        <v>0.1037</v>
      </c>
      <c r="G17" s="1717" t="n">
        <v>0.027070795</v>
      </c>
      <c r="H17" s="698"/>
      <c r="I17" s="1718"/>
      <c r="J17" s="698"/>
      <c r="K17" s="1718"/>
      <c r="L17" s="698"/>
      <c r="M17" s="1718"/>
      <c r="N17" s="1738" t="s">
        <v>1137</v>
      </c>
      <c r="O17" s="1738" t="s">
        <v>1137</v>
      </c>
      <c r="P17" s="1719" t="n">
        <v>95.52</v>
      </c>
      <c r="Q17" s="1738" t="s">
        <v>1148</v>
      </c>
      <c r="R17" s="16"/>
    </row>
    <row r="18" customFormat="false" ht="14.25" hidden="false" customHeight="true" outlineLevel="0" collapsed="false">
      <c r="A18" s="1739" t="s">
        <v>1138</v>
      </c>
      <c r="B18" s="1740" t="s">
        <v>1677</v>
      </c>
      <c r="C18" s="1741" t="n">
        <v>-5513.55520267201</v>
      </c>
      <c r="D18" s="1741"/>
      <c r="E18" s="1741"/>
      <c r="F18" s="1742" t="n">
        <v>0.1037</v>
      </c>
      <c r="G18" s="1742" t="n">
        <v>0.0036</v>
      </c>
      <c r="H18" s="1667"/>
      <c r="I18" s="1743"/>
      <c r="J18" s="1667"/>
      <c r="K18" s="1743"/>
      <c r="L18" s="1667"/>
      <c r="M18" s="1743"/>
      <c r="N18" s="1726" t="s">
        <v>128</v>
      </c>
      <c r="O18" s="1726" t="s">
        <v>128</v>
      </c>
      <c r="P18" s="1744" t="n">
        <v>95.01</v>
      </c>
      <c r="Q18" s="1745"/>
    </row>
    <row r="19" customFormat="false" ht="13.5" hidden="false" customHeight="true" outlineLevel="0" collapsed="false">
      <c r="A19" s="1739" t="s">
        <v>1141</v>
      </c>
      <c r="B19" s="1740" t="s">
        <v>1677</v>
      </c>
      <c r="C19" s="1741" t="n">
        <v>619.149597326334</v>
      </c>
      <c r="D19" s="1741"/>
      <c r="E19" s="1741"/>
      <c r="F19" s="1746" t="s">
        <v>91</v>
      </c>
      <c r="G19" s="1746" t="n">
        <v>0.023470795</v>
      </c>
      <c r="H19" s="1747"/>
      <c r="I19" s="1748"/>
      <c r="J19" s="1747"/>
      <c r="K19" s="1748"/>
      <c r="L19" s="1747"/>
      <c r="M19" s="1748"/>
      <c r="N19" s="1726" t="s">
        <v>128</v>
      </c>
      <c r="O19" s="1726" t="s">
        <v>128</v>
      </c>
      <c r="P19" s="1749" t="s">
        <v>128</v>
      </c>
      <c r="Q19" s="1750"/>
    </row>
    <row r="20" customFormat="false" ht="13.5" hidden="false" customHeight="true" outlineLevel="0" collapsed="false">
      <c r="A20" s="1739" t="s">
        <v>1144</v>
      </c>
      <c r="B20" s="1740" t="s">
        <v>1677</v>
      </c>
      <c r="C20" s="1741" t="n">
        <v>97.3776989276668</v>
      </c>
      <c r="D20" s="1741"/>
      <c r="E20" s="1741"/>
      <c r="F20" s="1746" t="s">
        <v>91</v>
      </c>
      <c r="G20" s="1746" t="s">
        <v>91</v>
      </c>
      <c r="H20" s="1747"/>
      <c r="I20" s="1748"/>
      <c r="J20" s="1747"/>
      <c r="K20" s="1748"/>
      <c r="L20" s="1747"/>
      <c r="M20" s="1748"/>
      <c r="N20" s="1726" t="s">
        <v>128</v>
      </c>
      <c r="O20" s="1726" t="s">
        <v>128</v>
      </c>
      <c r="P20" s="1749" t="n">
        <v>0.51</v>
      </c>
      <c r="Q20" s="1750"/>
    </row>
    <row r="21" customFormat="false" ht="13.5" hidden="false" customHeight="true" outlineLevel="0" collapsed="false">
      <c r="A21" s="1739" t="s">
        <v>1147</v>
      </c>
      <c r="B21" s="1740" t="s">
        <v>1677</v>
      </c>
      <c r="C21" s="1741" t="n">
        <v>9.00136997100001</v>
      </c>
      <c r="D21" s="1741"/>
      <c r="E21" s="1741"/>
      <c r="F21" s="1746" t="s">
        <v>91</v>
      </c>
      <c r="G21" s="1746" t="s">
        <v>91</v>
      </c>
      <c r="H21" s="1747"/>
      <c r="I21" s="1748"/>
      <c r="J21" s="1747"/>
      <c r="K21" s="1748"/>
      <c r="L21" s="1747"/>
      <c r="M21" s="1748"/>
      <c r="N21" s="1726" t="s">
        <v>1148</v>
      </c>
      <c r="O21" s="1726" t="s">
        <v>1148</v>
      </c>
      <c r="P21" s="1749" t="s">
        <v>1148</v>
      </c>
      <c r="Q21" s="1750"/>
    </row>
    <row r="22" customFormat="false" ht="13.5" hidden="false" customHeight="true" outlineLevel="0" collapsed="false">
      <c r="A22" s="1739" t="s">
        <v>1678</v>
      </c>
      <c r="B22" s="1740" t="s">
        <v>1677</v>
      </c>
      <c r="C22" s="1741" t="n">
        <v>337.831752335</v>
      </c>
      <c r="D22" s="1741"/>
      <c r="E22" s="1741"/>
      <c r="F22" s="1746" t="s">
        <v>1152</v>
      </c>
      <c r="G22" s="1751" t="s">
        <v>1152</v>
      </c>
      <c r="H22" s="1747"/>
      <c r="I22" s="1748"/>
      <c r="J22" s="1747"/>
      <c r="K22" s="1748"/>
      <c r="L22" s="1747"/>
      <c r="M22" s="1748"/>
      <c r="N22" s="1726" t="s">
        <v>1148</v>
      </c>
      <c r="O22" s="1726" t="s">
        <v>1148</v>
      </c>
      <c r="P22" s="1752" t="s">
        <v>1148</v>
      </c>
      <c r="Q22" s="1753"/>
    </row>
    <row r="23" customFormat="false" ht="13.5" hidden="false" customHeight="true" outlineLevel="0" collapsed="false">
      <c r="A23" s="1739" t="s">
        <v>1155</v>
      </c>
      <c r="B23" s="1740" t="s">
        <v>1677</v>
      </c>
      <c r="C23" s="1741" t="n">
        <v>83.5548435223334</v>
      </c>
      <c r="D23" s="1741"/>
      <c r="E23" s="1741"/>
      <c r="F23" s="1754" t="s">
        <v>1152</v>
      </c>
      <c r="G23" s="1755" t="s">
        <v>1152</v>
      </c>
      <c r="H23" s="1756"/>
      <c r="I23" s="1757"/>
      <c r="J23" s="1756"/>
      <c r="K23" s="1757"/>
      <c r="L23" s="1756"/>
      <c r="M23" s="1757"/>
      <c r="N23" s="1726" t="s">
        <v>1148</v>
      </c>
      <c r="O23" s="1726" t="s">
        <v>1148</v>
      </c>
      <c r="P23" s="1758" t="s">
        <v>1148</v>
      </c>
      <c r="Q23" s="1759"/>
    </row>
    <row r="24" customFormat="false" ht="14.25" hidden="false" customHeight="true" outlineLevel="0" collapsed="false">
      <c r="A24" s="1760" t="s">
        <v>1679</v>
      </c>
      <c r="B24" s="1761" t="s">
        <v>1677</v>
      </c>
      <c r="C24" s="1762" t="s">
        <v>1148</v>
      </c>
      <c r="D24" s="1762"/>
      <c r="E24" s="1762"/>
      <c r="F24" s="1763" t="s">
        <v>1148</v>
      </c>
      <c r="G24" s="1762" t="s">
        <v>1148</v>
      </c>
      <c r="H24" s="1764"/>
      <c r="I24" s="1765"/>
      <c r="J24" s="1764"/>
      <c r="K24" s="1765"/>
      <c r="L24" s="1764"/>
      <c r="M24" s="1765"/>
      <c r="N24" s="1726" t="s">
        <v>1148</v>
      </c>
      <c r="O24" s="1726" t="s">
        <v>1148</v>
      </c>
      <c r="P24" s="1766" t="s">
        <v>1148</v>
      </c>
      <c r="Q24" s="1767" t="s">
        <v>1148</v>
      </c>
    </row>
    <row r="25" customFormat="false" ht="12" hidden="false" customHeight="true" outlineLevel="0" collapsed="false">
      <c r="A25" s="1735" t="s">
        <v>1680</v>
      </c>
      <c r="B25" s="1768"/>
      <c r="C25" s="1769" t="n">
        <v>41.853</v>
      </c>
      <c r="D25" s="1769"/>
      <c r="E25" s="1769"/>
      <c r="F25" s="1717" t="n">
        <v>28.9487324155779</v>
      </c>
      <c r="G25" s="1717" t="n">
        <v>0.7022139</v>
      </c>
      <c r="H25" s="698"/>
      <c r="I25" s="1718"/>
      <c r="J25" s="698"/>
      <c r="K25" s="1718"/>
      <c r="L25" s="698"/>
      <c r="M25" s="1718"/>
      <c r="N25" s="1719" t="n">
        <v>0.86994976604739</v>
      </c>
      <c r="O25" s="1719" t="n">
        <v>2.61712902541242</v>
      </c>
      <c r="P25" s="1719" t="n">
        <v>1.40253273279424</v>
      </c>
      <c r="Q25" s="1719" t="n">
        <v>1.2869027035267</v>
      </c>
      <c r="R25" s="16"/>
    </row>
    <row r="26" customFormat="false" ht="13.5" hidden="false" customHeight="true" outlineLevel="0" collapsed="false">
      <c r="A26" s="1720" t="s">
        <v>1487</v>
      </c>
      <c r="B26" s="1770" t="s">
        <v>1681</v>
      </c>
      <c r="C26" s="1725" t="n">
        <v>6.03385714285714</v>
      </c>
      <c r="D26" s="1725"/>
      <c r="E26" s="1725"/>
      <c r="F26" s="1723" t="n">
        <v>25.2684</v>
      </c>
      <c r="G26" s="911"/>
      <c r="H26" s="702"/>
      <c r="I26" s="1722"/>
      <c r="J26" s="702"/>
      <c r="K26" s="1722"/>
      <c r="L26" s="702"/>
      <c r="M26" s="1722"/>
      <c r="N26" s="1771" t="n">
        <v>0.0327</v>
      </c>
      <c r="O26" s="1730" t="n">
        <v>0.6414</v>
      </c>
      <c r="P26" s="1730" t="n">
        <v>0.1824</v>
      </c>
      <c r="Q26" s="1724"/>
    </row>
    <row r="27" customFormat="false" ht="13.5" hidden="false" customHeight="true" outlineLevel="0" collapsed="false">
      <c r="A27" s="1720" t="s">
        <v>1682</v>
      </c>
      <c r="B27" s="1721"/>
      <c r="C27" s="1722"/>
      <c r="D27" s="1722"/>
      <c r="E27" s="1722"/>
      <c r="F27" s="1725" t="n">
        <v>1.4366204155779</v>
      </c>
      <c r="G27" s="1725" t="n">
        <v>0.6368485</v>
      </c>
      <c r="H27" s="702"/>
      <c r="I27" s="1722"/>
      <c r="J27" s="702"/>
      <c r="K27" s="1722"/>
      <c r="L27" s="702"/>
      <c r="M27" s="1722"/>
      <c r="N27" s="1730" t="n">
        <v>0.64885376604739</v>
      </c>
      <c r="O27" s="1730" t="n">
        <v>0.41377042541242</v>
      </c>
      <c r="P27" s="1730" t="n">
        <v>0.006530092794243</v>
      </c>
      <c r="Q27" s="1727"/>
    </row>
    <row r="28" customFormat="false" ht="13.5" hidden="false" customHeight="true" outlineLevel="0" collapsed="false">
      <c r="A28" s="1720" t="s">
        <v>1683</v>
      </c>
      <c r="B28" s="1770" t="s">
        <v>1681</v>
      </c>
      <c r="C28" s="1725" t="n">
        <v>35.8191428571429</v>
      </c>
      <c r="D28" s="1725"/>
      <c r="E28" s="1725"/>
      <c r="F28" s="1725" t="n">
        <v>0.185846</v>
      </c>
      <c r="G28" s="1725" t="n">
        <v>0.03672</v>
      </c>
      <c r="H28" s="702"/>
      <c r="I28" s="1722"/>
      <c r="J28" s="702"/>
      <c r="K28" s="1722"/>
      <c r="L28" s="702"/>
      <c r="M28" s="1722"/>
      <c r="N28" s="1730" t="n">
        <v>0.188396</v>
      </c>
      <c r="O28" s="1730" t="n">
        <v>1.5604786</v>
      </c>
      <c r="P28" s="1730" t="n">
        <v>0.48832864</v>
      </c>
      <c r="Q28" s="1730" t="n">
        <v>0.102936</v>
      </c>
      <c r="R28" s="16"/>
    </row>
    <row r="29" customFormat="false" ht="12.75" hidden="false" customHeight="true" outlineLevel="0" collapsed="false">
      <c r="A29" s="1731" t="s">
        <v>1684</v>
      </c>
      <c r="B29" s="1772"/>
      <c r="C29" s="1773" t="s">
        <v>91</v>
      </c>
      <c r="D29" s="1773"/>
      <c r="E29" s="1773"/>
      <c r="F29" s="1773" t="n">
        <v>2.057866</v>
      </c>
      <c r="G29" s="1773" t="n">
        <v>0.0286454</v>
      </c>
      <c r="H29" s="704"/>
      <c r="I29" s="1733"/>
      <c r="J29" s="704"/>
      <c r="K29" s="1733"/>
      <c r="L29" s="704"/>
      <c r="M29" s="1733"/>
      <c r="N29" s="1726" t="s">
        <v>91</v>
      </c>
      <c r="O29" s="1730" t="n">
        <v>0.00148</v>
      </c>
      <c r="P29" s="1730" t="n">
        <v>0.725274</v>
      </c>
      <c r="Q29" s="1730" t="n">
        <v>1.1839667035267</v>
      </c>
      <c r="R29" s="16"/>
    </row>
    <row r="30" customFormat="false" ht="13.5" hidden="false" customHeight="true" outlineLevel="0" collapsed="false">
      <c r="A30" s="1735" t="s">
        <v>1685</v>
      </c>
      <c r="B30" s="1774"/>
      <c r="C30" s="1769" t="s">
        <v>91</v>
      </c>
      <c r="D30" s="1769"/>
      <c r="E30" s="1769"/>
      <c r="F30" s="1717" t="s">
        <v>91</v>
      </c>
      <c r="G30" s="1717" t="s">
        <v>91</v>
      </c>
      <c r="H30" s="1717" t="s">
        <v>91</v>
      </c>
      <c r="I30" s="1717" t="s">
        <v>91</v>
      </c>
      <c r="J30" s="1717" t="s">
        <v>91</v>
      </c>
      <c r="K30" s="1717" t="s">
        <v>91</v>
      </c>
      <c r="L30" s="1717" t="s">
        <v>91</v>
      </c>
      <c r="M30" s="1717" t="s">
        <v>91</v>
      </c>
      <c r="N30" s="1738" t="s">
        <v>91</v>
      </c>
      <c r="O30" s="1738" t="s">
        <v>91</v>
      </c>
      <c r="P30" s="1738" t="s">
        <v>91</v>
      </c>
      <c r="Q30" s="1738" t="s">
        <v>91</v>
      </c>
      <c r="R30" s="16"/>
    </row>
    <row r="31" customFormat="false" ht="12.75" hidden="false" customHeight="true" outlineLevel="0" collapsed="false">
      <c r="A31" s="135" t="s">
        <v>99</v>
      </c>
      <c r="B31" s="1775"/>
      <c r="C31" s="1776" t="s">
        <v>91</v>
      </c>
      <c r="D31" s="1776"/>
      <c r="E31" s="1776"/>
      <c r="F31" s="593" t="s">
        <v>91</v>
      </c>
      <c r="G31" s="593" t="s">
        <v>91</v>
      </c>
      <c r="H31" s="593" t="s">
        <v>91</v>
      </c>
      <c r="I31" s="593" t="s">
        <v>91</v>
      </c>
      <c r="J31" s="593" t="s">
        <v>91</v>
      </c>
      <c r="K31" s="593" t="s">
        <v>91</v>
      </c>
      <c r="L31" s="593" t="s">
        <v>91</v>
      </c>
      <c r="M31" s="593" t="s">
        <v>91</v>
      </c>
      <c r="N31" s="593" t="s">
        <v>91</v>
      </c>
      <c r="O31" s="593" t="s">
        <v>91</v>
      </c>
      <c r="P31" s="593" t="s">
        <v>91</v>
      </c>
      <c r="Q31" s="594" t="s">
        <v>9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7" t="s">
        <v>166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0" t="s">
        <v>1686</v>
      </c>
      <c r="O1" s="114" t="s">
        <v>72</v>
      </c>
    </row>
    <row r="2" customFormat="false" ht="15.75" hidden="false" customHeight="true" outlineLevel="0" collapsed="false">
      <c r="A2" s="660" t="s">
        <v>1687</v>
      </c>
      <c r="O2" s="114" t="s">
        <v>74</v>
      </c>
    </row>
    <row r="3" customFormat="false" ht="15.75" hidden="false" customHeight="true" outlineLevel="0" collapsed="false">
      <c r="O3" s="114" t="s">
        <v>75</v>
      </c>
    </row>
    <row r="4" customFormat="false" ht="12.75" hidden="false" customHeight="true" outlineLevel="0" collapsed="false">
      <c r="O4" s="1695"/>
    </row>
    <row r="5" customFormat="false" ht="13.5" hidden="false" customHeight="true" outlineLevel="0" collapsed="false">
      <c r="A5" s="1634" t="s">
        <v>370</v>
      </c>
      <c r="B5" s="1636" t="s">
        <v>1644</v>
      </c>
      <c r="C5" s="1636"/>
      <c r="D5" s="1637" t="s">
        <v>409</v>
      </c>
      <c r="E5" s="1637" t="s">
        <v>410</v>
      </c>
      <c r="F5" s="1637" t="s">
        <v>701</v>
      </c>
      <c r="G5" s="1637"/>
      <c r="H5" s="1637" t="s">
        <v>704</v>
      </c>
      <c r="I5" s="1637"/>
      <c r="J5" s="1636" t="s">
        <v>481</v>
      </c>
      <c r="K5" s="1636"/>
      <c r="L5" s="1637" t="s">
        <v>482</v>
      </c>
      <c r="M5" s="1637" t="s">
        <v>1645</v>
      </c>
      <c r="N5" s="1637" t="s">
        <v>82</v>
      </c>
      <c r="O5" s="1638" t="s">
        <v>483</v>
      </c>
    </row>
    <row r="6" customFormat="false" ht="12" hidden="false" customHeight="true" outlineLevel="0" collapsed="false">
      <c r="A6" s="1639" t="s">
        <v>373</v>
      </c>
      <c r="B6" s="1641" t="s">
        <v>1646</v>
      </c>
      <c r="C6" s="1641"/>
      <c r="D6" s="1778"/>
      <c r="E6" s="1778"/>
      <c r="F6" s="1643" t="s">
        <v>484</v>
      </c>
      <c r="G6" s="1643" t="s">
        <v>485</v>
      </c>
      <c r="H6" s="1643" t="s">
        <v>484</v>
      </c>
      <c r="I6" s="1643" t="s">
        <v>485</v>
      </c>
      <c r="J6" s="1643" t="s">
        <v>484</v>
      </c>
      <c r="K6" s="1643" t="s">
        <v>485</v>
      </c>
      <c r="L6" s="1778"/>
      <c r="M6" s="1778"/>
      <c r="N6" s="1778"/>
      <c r="O6" s="1779"/>
    </row>
    <row r="7" customFormat="false" ht="14.25" hidden="false" customHeight="true" outlineLevel="0" collapsed="false">
      <c r="A7" s="1780"/>
      <c r="B7" s="1647" t="s">
        <v>84</v>
      </c>
      <c r="C7" s="1647"/>
      <c r="D7" s="1647"/>
      <c r="E7" s="1647"/>
      <c r="F7" s="1781" t="s">
        <v>486</v>
      </c>
      <c r="G7" s="1781"/>
      <c r="H7" s="1781"/>
      <c r="I7" s="1781"/>
      <c r="J7" s="1648" t="s">
        <v>84</v>
      </c>
      <c r="K7" s="1648"/>
      <c r="L7" s="1648"/>
      <c r="M7" s="1648"/>
      <c r="N7" s="1648"/>
      <c r="O7" s="1648"/>
    </row>
    <row r="8" customFormat="false" ht="15" hidden="false" customHeight="true" outlineLevel="0" collapsed="false">
      <c r="A8" s="1714" t="s">
        <v>1688</v>
      </c>
      <c r="B8" s="1782"/>
      <c r="C8" s="1782"/>
      <c r="D8" s="698"/>
      <c r="E8" s="698"/>
      <c r="F8" s="698"/>
      <c r="G8" s="698"/>
      <c r="H8" s="698"/>
      <c r="I8" s="698"/>
      <c r="J8" s="698"/>
      <c r="K8" s="698"/>
      <c r="L8" s="698"/>
      <c r="M8" s="698"/>
      <c r="N8" s="698"/>
      <c r="O8" s="1783"/>
    </row>
    <row r="9" customFormat="false" ht="12" hidden="false" customHeight="true" outlineLevel="0" collapsed="false">
      <c r="A9" s="1784" t="s">
        <v>132</v>
      </c>
      <c r="B9" s="1785" t="n">
        <v>3428.70629234269</v>
      </c>
      <c r="C9" s="1785"/>
      <c r="D9" s="1785" t="n">
        <v>0.0689254531051684</v>
      </c>
      <c r="E9" s="1785" t="n">
        <v>0.107732574759402</v>
      </c>
      <c r="F9" s="51"/>
      <c r="G9" s="51"/>
      <c r="H9" s="51"/>
      <c r="I9" s="51"/>
      <c r="J9" s="51"/>
      <c r="K9" s="51"/>
      <c r="L9" s="1785" t="n">
        <v>12.7272930128393</v>
      </c>
      <c r="M9" s="1785" t="n">
        <v>3.83363238633596</v>
      </c>
      <c r="N9" s="1785" t="n">
        <v>0.620329078064085</v>
      </c>
      <c r="O9" s="1786" t="n">
        <v>1.0897416079912</v>
      </c>
    </row>
    <row r="10" customFormat="false" ht="12" hidden="false" customHeight="true" outlineLevel="0" collapsed="false">
      <c r="A10" s="1665" t="s">
        <v>133</v>
      </c>
      <c r="B10" s="1660" t="n">
        <v>3428.70629234269</v>
      </c>
      <c r="C10" s="1660"/>
      <c r="D10" s="1677" t="n">
        <v>0.0689254531051684</v>
      </c>
      <c r="E10" s="1677" t="n">
        <v>0.107732574759402</v>
      </c>
      <c r="F10" s="51"/>
      <c r="G10" s="51"/>
      <c r="H10" s="51"/>
      <c r="I10" s="51"/>
      <c r="J10" s="51"/>
      <c r="K10" s="51"/>
      <c r="L10" s="1677" t="n">
        <v>12.7272930128393</v>
      </c>
      <c r="M10" s="1677" t="n">
        <v>3.83363238633596</v>
      </c>
      <c r="N10" s="1677" t="n">
        <v>0.620329078064085</v>
      </c>
      <c r="O10" s="1678" t="n">
        <v>1.0897416079912</v>
      </c>
    </row>
    <row r="11" customFormat="false" ht="12" hidden="false" customHeight="true" outlineLevel="0" collapsed="false">
      <c r="A11" s="1665" t="s">
        <v>134</v>
      </c>
      <c r="B11" s="1660" t="s">
        <v>91</v>
      </c>
      <c r="C11" s="1660"/>
      <c r="D11" s="1660" t="s">
        <v>91</v>
      </c>
      <c r="E11" s="1660" t="s">
        <v>91</v>
      </c>
      <c r="F11" s="51"/>
      <c r="G11" s="51"/>
      <c r="H11" s="51"/>
      <c r="I11" s="51"/>
      <c r="J11" s="51"/>
      <c r="K11" s="51"/>
      <c r="L11" s="1660" t="s">
        <v>91</v>
      </c>
      <c r="M11" s="1660" t="s">
        <v>91</v>
      </c>
      <c r="N11" s="1660" t="s">
        <v>91</v>
      </c>
      <c r="O11" s="1662" t="s">
        <v>91</v>
      </c>
    </row>
    <row r="12" customFormat="false" ht="12" hidden="false" customHeight="true" outlineLevel="0" collapsed="false">
      <c r="A12" s="1784" t="s">
        <v>135</v>
      </c>
      <c r="B12" s="1785" t="s">
        <v>91</v>
      </c>
      <c r="C12" s="1785"/>
      <c r="D12" s="1785" t="s">
        <v>91</v>
      </c>
      <c r="E12" s="1785" t="s">
        <v>91</v>
      </c>
      <c r="F12" s="51"/>
      <c r="G12" s="51"/>
      <c r="H12" s="51"/>
      <c r="I12" s="51"/>
      <c r="J12" s="51"/>
      <c r="K12" s="51"/>
      <c r="L12" s="1785" t="s">
        <v>91</v>
      </c>
      <c r="M12" s="1785" t="s">
        <v>91</v>
      </c>
      <c r="N12" s="1785" t="s">
        <v>91</v>
      </c>
      <c r="O12" s="1786" t="s">
        <v>91</v>
      </c>
    </row>
    <row r="13" customFormat="false" ht="14.25" hidden="false" customHeight="true" outlineLevel="0" collapsed="false">
      <c r="A13" s="1787" t="s">
        <v>1689</v>
      </c>
      <c r="B13" s="1788" t="n">
        <v>2861.56876128983</v>
      </c>
      <c r="C13" s="1788"/>
      <c r="D13" s="1711"/>
      <c r="E13" s="1711"/>
      <c r="F13" s="1789"/>
      <c r="G13" s="1789"/>
      <c r="H13" s="1789"/>
      <c r="I13" s="1789"/>
      <c r="J13" s="1789"/>
      <c r="K13" s="1789"/>
      <c r="L13" s="1711"/>
      <c r="M13" s="1711"/>
      <c r="N13" s="1711"/>
      <c r="O13" s="1790"/>
    </row>
    <row r="15" customFormat="false" ht="13.5" hidden="false" customHeight="true" outlineLevel="0" collapsed="false">
      <c r="A15" s="1791" t="s">
        <v>1690</v>
      </c>
    </row>
    <row r="16" customFormat="false" ht="27.75" hidden="false" customHeight="true" outlineLevel="0" collapsed="false">
      <c r="A16" s="1792" t="s">
        <v>1691</v>
      </c>
      <c r="B16" s="1792"/>
      <c r="C16" s="1792"/>
      <c r="D16" s="1792"/>
      <c r="E16" s="1792"/>
      <c r="F16" s="1792"/>
      <c r="G16" s="1792"/>
      <c r="H16" s="1792"/>
      <c r="I16" s="1792"/>
      <c r="J16" s="1792"/>
      <c r="K16" s="1792"/>
      <c r="L16" s="1792"/>
      <c r="M16" s="1792"/>
      <c r="N16" s="1792"/>
      <c r="O16" s="1793"/>
    </row>
    <row r="17" customFormat="false" ht="13.5" hidden="false" customHeight="true" outlineLevel="0" collapsed="false">
      <c r="A17" s="1794" t="s">
        <v>1692</v>
      </c>
    </row>
    <row r="18" customFormat="false" ht="15.75" hidden="false" customHeight="true" outlineLevel="0" collapsed="false">
      <c r="A18" s="1795" t="s">
        <v>1693</v>
      </c>
    </row>
    <row r="19" customFormat="false" ht="14.25" hidden="false" customHeight="true" outlineLevel="0" collapsed="false">
      <c r="A19" s="1795" t="s">
        <v>1694</v>
      </c>
    </row>
    <row r="20" customFormat="false" ht="15.75" hidden="false" customHeight="true" outlineLevel="0" collapsed="false">
      <c r="A20" s="1796" t="s">
        <v>1695</v>
      </c>
    </row>
    <row r="21" customFormat="false" ht="12.75" hidden="false" customHeight="true" outlineLevel="0" collapsed="false">
      <c r="A21" s="1797" t="s">
        <v>1696</v>
      </c>
    </row>
    <row r="22" customFormat="false" ht="13.5" hidden="false" customHeight="true" outlineLevel="0" collapsed="false">
      <c r="A22" s="1796" t="s">
        <v>1697</v>
      </c>
    </row>
    <row r="23" customFormat="false" ht="59.25" hidden="false" customHeight="true" outlineLevel="0" collapsed="false">
      <c r="A23" s="1798" t="s">
        <v>1698</v>
      </c>
      <c r="B23" s="1798"/>
      <c r="C23" s="1798"/>
      <c r="D23" s="1798"/>
      <c r="E23" s="1798"/>
      <c r="F23" s="1798"/>
      <c r="G23" s="1798"/>
      <c r="H23" s="1798"/>
      <c r="I23" s="1798"/>
      <c r="J23" s="1798"/>
      <c r="K23" s="1798"/>
      <c r="L23" s="1798"/>
      <c r="M23" s="1798"/>
      <c r="N23" s="1798"/>
      <c r="O23" s="17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0" t="s">
        <v>1699</v>
      </c>
      <c r="R1" s="114" t="s">
        <v>72</v>
      </c>
    </row>
    <row r="2" customFormat="false" ht="15.75" hidden="false" customHeight="true" outlineLevel="0" collapsed="false">
      <c r="A2" s="660" t="s">
        <v>215</v>
      </c>
      <c r="R2" s="114" t="s">
        <v>74</v>
      </c>
    </row>
    <row r="3" customFormat="false" ht="15.75" hidden="false" customHeight="true" outlineLevel="0" collapsed="false">
      <c r="D3" s="3" t="s">
        <v>304</v>
      </c>
      <c r="R3" s="114" t="s">
        <v>75</v>
      </c>
    </row>
    <row r="4" customFormat="false" ht="12.75" hidden="false" customHeight="true" outlineLevel="0" collapsed="false">
      <c r="R4" s="1633"/>
    </row>
    <row r="5" customFormat="false" ht="14.25" hidden="false" customHeight="true" outlineLevel="0" collapsed="false">
      <c r="A5" s="1634" t="s">
        <v>370</v>
      </c>
      <c r="B5" s="1801"/>
      <c r="C5" s="1636" t="s">
        <v>1700</v>
      </c>
      <c r="D5" s="1636"/>
      <c r="E5" s="1636"/>
      <c r="F5" s="1636"/>
      <c r="G5" s="1637" t="s">
        <v>409</v>
      </c>
      <c r="H5" s="1637" t="s">
        <v>410</v>
      </c>
      <c r="I5" s="1637" t="s">
        <v>479</v>
      </c>
      <c r="J5" s="1637"/>
      <c r="K5" s="1637" t="s">
        <v>480</v>
      </c>
      <c r="L5" s="1637"/>
      <c r="M5" s="1636" t="s">
        <v>481</v>
      </c>
      <c r="N5" s="1636"/>
      <c r="O5" s="1637" t="s">
        <v>482</v>
      </c>
      <c r="P5" s="1637" t="s">
        <v>81</v>
      </c>
      <c r="Q5" s="1637" t="s">
        <v>82</v>
      </c>
      <c r="R5" s="1638" t="s">
        <v>483</v>
      </c>
    </row>
    <row r="6" customFormat="false" ht="12" hidden="false" customHeight="true" outlineLevel="0" collapsed="false">
      <c r="A6" s="1639" t="s">
        <v>373</v>
      </c>
      <c r="B6" s="1802"/>
      <c r="C6" s="1641" t="s">
        <v>1701</v>
      </c>
      <c r="D6" s="1641"/>
      <c r="E6" s="1641"/>
      <c r="F6" s="1641"/>
      <c r="G6" s="1778"/>
      <c r="H6" s="1778"/>
      <c r="I6" s="1643" t="s">
        <v>484</v>
      </c>
      <c r="J6" s="1643" t="s">
        <v>485</v>
      </c>
      <c r="K6" s="1643" t="s">
        <v>484</v>
      </c>
      <c r="L6" s="1643" t="s">
        <v>485</v>
      </c>
      <c r="M6" s="1643" t="s">
        <v>484</v>
      </c>
      <c r="N6" s="1643" t="s">
        <v>485</v>
      </c>
      <c r="O6" s="1778"/>
      <c r="P6" s="1778"/>
      <c r="Q6" s="1778"/>
      <c r="R6" s="1779"/>
    </row>
    <row r="7" customFormat="false" ht="14.25" hidden="false" customHeight="true" outlineLevel="0" collapsed="false">
      <c r="A7" s="1803"/>
      <c r="B7" s="1804"/>
      <c r="C7" s="1647" t="s">
        <v>84</v>
      </c>
      <c r="D7" s="1647"/>
      <c r="E7" s="1647"/>
      <c r="F7" s="1647"/>
      <c r="G7" s="1647"/>
      <c r="H7" s="1647"/>
      <c r="I7" s="1647" t="s">
        <v>629</v>
      </c>
      <c r="J7" s="1647"/>
      <c r="K7" s="1647"/>
      <c r="L7" s="1647"/>
      <c r="M7" s="1805" t="s">
        <v>84</v>
      </c>
      <c r="N7" s="1805"/>
      <c r="O7" s="1805"/>
      <c r="P7" s="1805"/>
      <c r="Q7" s="1805"/>
      <c r="R7" s="1805"/>
    </row>
    <row r="8" customFormat="false" ht="13.5" hidden="false" customHeight="true" outlineLevel="0" collapsed="false">
      <c r="A8" s="1649" t="s">
        <v>1647</v>
      </c>
      <c r="B8" s="1806"/>
      <c r="C8" s="1807"/>
      <c r="D8" s="1808" t="n">
        <v>38485.7722297445</v>
      </c>
      <c r="E8" s="1808"/>
      <c r="F8" s="1808"/>
      <c r="G8" s="1809" t="n">
        <v>190.810120394114</v>
      </c>
      <c r="H8" s="1809" t="n">
        <v>11.5325975025073</v>
      </c>
      <c r="I8" s="1809" t="n">
        <v>400.171348348034</v>
      </c>
      <c r="J8" s="1809" t="n">
        <v>29.1796404257331</v>
      </c>
      <c r="K8" s="1809" t="n">
        <v>5.2689250383</v>
      </c>
      <c r="L8" s="1809" t="n">
        <v>17.6649515343</v>
      </c>
      <c r="M8" s="1809" t="n">
        <v>0.015569714286</v>
      </c>
      <c r="N8" s="1809" t="n">
        <v>0.00468801202592103</v>
      </c>
      <c r="O8" s="1809" t="n">
        <v>127.462102824287</v>
      </c>
      <c r="P8" s="1809" t="n">
        <v>540.232892280461</v>
      </c>
      <c r="Q8" s="1809" t="n">
        <v>307.301099216987</v>
      </c>
      <c r="R8" s="1810" t="n">
        <v>29.178181732707</v>
      </c>
    </row>
    <row r="9" customFormat="false" ht="15" hidden="false" customHeight="true" outlineLevel="0" collapsed="false">
      <c r="A9" s="1811" t="s">
        <v>1648</v>
      </c>
      <c r="B9" s="1812"/>
      <c r="C9" s="1813"/>
      <c r="D9" s="1814" t="n">
        <v>40233.7601277931</v>
      </c>
      <c r="E9" s="1814"/>
      <c r="F9" s="1814"/>
      <c r="G9" s="1815" t="n">
        <v>20.9279616527392</v>
      </c>
      <c r="H9" s="1815" t="n">
        <v>1.07484314132038</v>
      </c>
      <c r="I9" s="1816"/>
      <c r="J9" s="1816"/>
      <c r="K9" s="1816"/>
      <c r="L9" s="1816"/>
      <c r="M9" s="1816"/>
      <c r="N9" s="1816"/>
      <c r="O9" s="1815" t="n">
        <v>121.012182946113</v>
      </c>
      <c r="P9" s="1815" t="n">
        <v>518.046643005049</v>
      </c>
      <c r="Q9" s="1815" t="n">
        <v>89.2617231839605</v>
      </c>
      <c r="R9" s="1817" t="n">
        <v>24.8125456546651</v>
      </c>
    </row>
    <row r="10" customFormat="false" ht="13.5" hidden="false" customHeight="true" outlineLevel="0" collapsed="false">
      <c r="A10" s="1818" t="s">
        <v>1702</v>
      </c>
      <c r="B10" s="1819" t="s">
        <v>1703</v>
      </c>
      <c r="C10" s="1820"/>
      <c r="D10" s="1821" t="n">
        <v>40691.5848933322</v>
      </c>
      <c r="E10" s="1821"/>
      <c r="F10" s="1821"/>
      <c r="G10" s="698"/>
      <c r="H10" s="698"/>
      <c r="I10" s="702"/>
      <c r="J10" s="702"/>
      <c r="K10" s="702"/>
      <c r="L10" s="702"/>
      <c r="M10" s="702"/>
      <c r="N10" s="702"/>
      <c r="O10" s="698"/>
      <c r="P10" s="698"/>
      <c r="Q10" s="698"/>
      <c r="R10" s="1822"/>
    </row>
    <row r="11" customFormat="false" ht="13.5" hidden="false" customHeight="true" outlineLevel="0" collapsed="false">
      <c r="A11" s="1823"/>
      <c r="B11" s="1819" t="s">
        <v>1704</v>
      </c>
      <c r="C11" s="1824"/>
      <c r="D11" s="1821" t="n">
        <v>40111.3919908323</v>
      </c>
      <c r="E11" s="1821"/>
      <c r="F11" s="1821"/>
      <c r="G11" s="1825" t="n">
        <v>6.93126847273924</v>
      </c>
      <c r="H11" s="1825" t="n">
        <v>1.07476926932038</v>
      </c>
      <c r="I11" s="702"/>
      <c r="J11" s="702"/>
      <c r="K11" s="702"/>
      <c r="L11" s="702"/>
      <c r="M11" s="702"/>
      <c r="N11" s="702"/>
      <c r="O11" s="1825" t="n">
        <v>120.610361746113</v>
      </c>
      <c r="P11" s="1825" t="n">
        <v>517.960927005048</v>
      </c>
      <c r="Q11" s="1825" t="n">
        <v>76.0707042124455</v>
      </c>
      <c r="R11" s="1826" t="n">
        <v>24.5097402946651</v>
      </c>
    </row>
    <row r="12" customFormat="false" ht="12" hidden="false" customHeight="true" outlineLevel="0" collapsed="false">
      <c r="A12" s="1818" t="s">
        <v>1705</v>
      </c>
      <c r="B12" s="1827"/>
      <c r="C12" s="1824"/>
      <c r="D12" s="1821" t="n">
        <v>122.368136960747</v>
      </c>
      <c r="E12" s="1821"/>
      <c r="F12" s="1821"/>
      <c r="G12" s="1825" t="n">
        <v>13.99669318</v>
      </c>
      <c r="H12" s="1825" t="n">
        <v>7.3872E-005</v>
      </c>
      <c r="I12" s="1828"/>
      <c r="J12" s="1828"/>
      <c r="K12" s="1828"/>
      <c r="L12" s="1828"/>
      <c r="M12" s="1828"/>
      <c r="N12" s="1828"/>
      <c r="O12" s="1825" t="n">
        <v>0.4018212</v>
      </c>
      <c r="P12" s="1825" t="n">
        <v>0.085716</v>
      </c>
      <c r="Q12" s="1825" t="n">
        <v>13.191018971515</v>
      </c>
      <c r="R12" s="1826" t="n">
        <v>0.30280536</v>
      </c>
    </row>
    <row r="13" customFormat="false" ht="12" hidden="false" customHeight="true" outlineLevel="0" collapsed="false">
      <c r="A13" s="1811" t="s">
        <v>1658</v>
      </c>
      <c r="B13" s="1829"/>
      <c r="C13" s="1830"/>
      <c r="D13" s="1831" t="n">
        <v>2282.57747130909</v>
      </c>
      <c r="E13" s="1831"/>
      <c r="F13" s="1831"/>
      <c r="G13" s="1832" t="n">
        <v>0.3656187898</v>
      </c>
      <c r="H13" s="1833" t="n">
        <v>0.54248</v>
      </c>
      <c r="I13" s="1832" t="n">
        <v>400.171348348034</v>
      </c>
      <c r="J13" s="1832" t="n">
        <v>29.1796404257331</v>
      </c>
      <c r="K13" s="1832" t="n">
        <v>5.2689250383</v>
      </c>
      <c r="L13" s="1832" t="n">
        <v>17.6649515343</v>
      </c>
      <c r="M13" s="1832" t="n">
        <v>0.015569714286</v>
      </c>
      <c r="N13" s="1832" t="n">
        <v>0.00468801202592103</v>
      </c>
      <c r="O13" s="1833" t="n">
        <v>0.530605771745915</v>
      </c>
      <c r="P13" s="1833" t="n">
        <v>12.27293409</v>
      </c>
      <c r="Q13" s="1833" t="n">
        <v>11.5239132175758</v>
      </c>
      <c r="R13" s="1834" t="n">
        <v>3.02475719551515</v>
      </c>
    </row>
    <row r="14" customFormat="false" ht="12" hidden="false" customHeight="true" outlineLevel="0" collapsed="false">
      <c r="A14" s="1811" t="s">
        <v>1671</v>
      </c>
      <c r="B14" s="1829"/>
      <c r="C14" s="1830"/>
      <c r="D14" s="1831" t="n">
        <v>294.221571232</v>
      </c>
      <c r="E14" s="1831"/>
      <c r="F14" s="1831"/>
      <c r="G14" s="1816"/>
      <c r="H14" s="1835" t="n">
        <v>0.295234136363636</v>
      </c>
      <c r="I14" s="1816"/>
      <c r="J14" s="1816"/>
      <c r="K14" s="1816"/>
      <c r="L14" s="1816"/>
      <c r="M14" s="1816"/>
      <c r="N14" s="1816"/>
      <c r="O14" s="1833" t="n">
        <v>0.00725616</v>
      </c>
      <c r="P14" s="1833" t="n">
        <v>0.01618616</v>
      </c>
      <c r="Q14" s="1833" t="n">
        <v>104.957930082476</v>
      </c>
      <c r="R14" s="1834" t="n">
        <v>0.004976179</v>
      </c>
    </row>
    <row r="15" customFormat="false" ht="14.25" hidden="false" customHeight="true" outlineLevel="0" collapsed="false">
      <c r="A15" s="1811" t="s">
        <v>1706</v>
      </c>
      <c r="B15" s="1829"/>
      <c r="C15" s="1836"/>
      <c r="D15" s="1837"/>
      <c r="E15" s="1837"/>
      <c r="F15" s="1837"/>
      <c r="G15" s="1832" t="n">
        <v>140.464107535996</v>
      </c>
      <c r="H15" s="1833" t="n">
        <v>8.89075552982326</v>
      </c>
      <c r="I15" s="1828"/>
      <c r="J15" s="1828"/>
      <c r="K15" s="1828"/>
      <c r="L15" s="1828"/>
      <c r="M15" s="1828"/>
      <c r="N15" s="1828"/>
      <c r="O15" s="1835" t="n">
        <v>5.04210818038</v>
      </c>
      <c r="P15" s="1835" t="n">
        <v>7.28</v>
      </c>
      <c r="Q15" s="1835" t="n">
        <v>4.63500000018</v>
      </c>
      <c r="R15" s="1838" t="n">
        <v>0.049</v>
      </c>
    </row>
    <row r="16" customFormat="false" ht="14.25" hidden="false" customHeight="true" outlineLevel="0" collapsed="false">
      <c r="A16" s="1811" t="s">
        <v>1676</v>
      </c>
      <c r="B16" s="1829"/>
      <c r="C16" s="1839" t="s">
        <v>1707</v>
      </c>
      <c r="D16" s="1831" t="n">
        <v>-4366.63994058967</v>
      </c>
      <c r="E16" s="1831"/>
      <c r="F16" s="1831"/>
      <c r="G16" s="1832" t="n">
        <v>0.1037</v>
      </c>
      <c r="H16" s="1833" t="n">
        <v>0.027070795</v>
      </c>
      <c r="I16" s="1828"/>
      <c r="J16" s="1828"/>
      <c r="K16" s="1828"/>
      <c r="L16" s="1828"/>
      <c r="M16" s="1828"/>
      <c r="N16" s="1828"/>
      <c r="O16" s="1835" t="s">
        <v>1137</v>
      </c>
      <c r="P16" s="1835" t="s">
        <v>1137</v>
      </c>
      <c r="Q16" s="1835" t="n">
        <v>95.52</v>
      </c>
      <c r="R16" s="1838" t="s">
        <v>1148</v>
      </c>
    </row>
    <row r="17" customFormat="false" ht="12" hidden="false" customHeight="true" outlineLevel="0" collapsed="false">
      <c r="A17" s="1811" t="s">
        <v>1680</v>
      </c>
      <c r="B17" s="1829"/>
      <c r="C17" s="1830"/>
      <c r="D17" s="1831" t="n">
        <v>41.853</v>
      </c>
      <c r="E17" s="1831"/>
      <c r="F17" s="1831"/>
      <c r="G17" s="1832" t="n">
        <v>28.9487324155779</v>
      </c>
      <c r="H17" s="1832" t="n">
        <v>0.7022139</v>
      </c>
      <c r="I17" s="1828"/>
      <c r="J17" s="1828"/>
      <c r="K17" s="1828"/>
      <c r="L17" s="1828"/>
      <c r="M17" s="1828"/>
      <c r="N17" s="1828"/>
      <c r="O17" s="1835" t="n">
        <v>0.86994976604739</v>
      </c>
      <c r="P17" s="1835" t="n">
        <v>2.61712902541242</v>
      </c>
      <c r="Q17" s="1835" t="n">
        <v>1.40253273279424</v>
      </c>
      <c r="R17" s="1838" t="n">
        <v>1.2869027035267</v>
      </c>
    </row>
    <row r="18" customFormat="false" ht="12.75" hidden="false" customHeight="true" outlineLevel="0" collapsed="false">
      <c r="A18" s="1840" t="s">
        <v>1708</v>
      </c>
      <c r="B18" s="1841"/>
      <c r="C18" s="1842"/>
      <c r="D18" s="1843" t="s">
        <v>91</v>
      </c>
      <c r="E18" s="1843"/>
      <c r="F18" s="1843"/>
      <c r="G18" s="1844" t="s">
        <v>91</v>
      </c>
      <c r="H18" s="1844" t="s">
        <v>91</v>
      </c>
      <c r="I18" s="1844" t="s">
        <v>91</v>
      </c>
      <c r="J18" s="1844" t="s">
        <v>91</v>
      </c>
      <c r="K18" s="1844" t="s">
        <v>91</v>
      </c>
      <c r="L18" s="1844" t="s">
        <v>91</v>
      </c>
      <c r="M18" s="1844" t="s">
        <v>91</v>
      </c>
      <c r="N18" s="1844" t="s">
        <v>91</v>
      </c>
      <c r="O18" s="1845" t="s">
        <v>91</v>
      </c>
      <c r="P18" s="1846" t="s">
        <v>91</v>
      </c>
      <c r="Q18" s="1846" t="s">
        <v>91</v>
      </c>
      <c r="R18" s="1847" t="s">
        <v>91</v>
      </c>
    </row>
    <row r="19" customFormat="false" ht="14.25" hidden="false" customHeight="true" outlineLevel="0" collapsed="false">
      <c r="A19" s="1674" t="s">
        <v>1709</v>
      </c>
      <c r="B19" s="1829"/>
      <c r="C19" s="1848"/>
      <c r="D19" s="1849"/>
      <c r="E19" s="1849"/>
      <c r="F19" s="1849"/>
      <c r="G19" s="1816"/>
      <c r="H19" s="1816"/>
      <c r="I19" s="1816"/>
      <c r="J19" s="1816"/>
      <c r="K19" s="1816"/>
      <c r="L19" s="1816"/>
      <c r="M19" s="1816"/>
      <c r="N19" s="1816"/>
      <c r="O19" s="1816"/>
      <c r="P19" s="1816"/>
      <c r="Q19" s="1816"/>
      <c r="R19" s="1850"/>
    </row>
    <row r="20" customFormat="false" ht="12" hidden="false" customHeight="true" outlineLevel="0" collapsed="false">
      <c r="A20" s="1674" t="s">
        <v>132</v>
      </c>
      <c r="B20" s="1827"/>
      <c r="C20" s="1851"/>
      <c r="D20" s="1852" t="n">
        <v>3428.70629234269</v>
      </c>
      <c r="E20" s="1852"/>
      <c r="F20" s="1852"/>
      <c r="G20" s="1833" t="n">
        <v>0.0689254531051684</v>
      </c>
      <c r="H20" s="1833" t="n">
        <v>0.107732574759402</v>
      </c>
      <c r="I20" s="1828"/>
      <c r="J20" s="1828"/>
      <c r="K20" s="1828"/>
      <c r="L20" s="1828"/>
      <c r="M20" s="1828"/>
      <c r="N20" s="1828"/>
      <c r="O20" s="1832" t="n">
        <v>12.7272930128393</v>
      </c>
      <c r="P20" s="1832" t="n">
        <v>3.83363238633596</v>
      </c>
      <c r="Q20" s="1832" t="n">
        <v>0.620329078064085</v>
      </c>
      <c r="R20" s="1853" t="n">
        <v>1.0897416079912</v>
      </c>
    </row>
    <row r="21" customFormat="false" ht="12" hidden="false" customHeight="true" outlineLevel="0" collapsed="false">
      <c r="A21" s="1818" t="s">
        <v>133</v>
      </c>
      <c r="B21" s="1827"/>
      <c r="C21" s="1854"/>
      <c r="D21" s="1725" t="n">
        <v>3428.70629234269</v>
      </c>
      <c r="E21" s="1725"/>
      <c r="F21" s="1725"/>
      <c r="G21" s="1677" t="n">
        <v>0.0689254531051684</v>
      </c>
      <c r="H21" s="1677" t="n">
        <v>0.107732574759402</v>
      </c>
      <c r="I21" s="702"/>
      <c r="J21" s="702"/>
      <c r="K21" s="702"/>
      <c r="L21" s="702"/>
      <c r="M21" s="702"/>
      <c r="N21" s="702"/>
      <c r="O21" s="1660" t="n">
        <v>12.7272930128393</v>
      </c>
      <c r="P21" s="1660" t="n">
        <v>3.83363238633596</v>
      </c>
      <c r="Q21" s="1660" t="n">
        <v>0.620329078064085</v>
      </c>
      <c r="R21" s="1662" t="n">
        <v>1.0897416079912</v>
      </c>
    </row>
    <row r="22" customFormat="false" ht="12" hidden="false" customHeight="true" outlineLevel="0" collapsed="false">
      <c r="A22" s="1818" t="s">
        <v>134</v>
      </c>
      <c r="B22" s="1827"/>
      <c r="C22" s="1855"/>
      <c r="D22" s="1725" t="s">
        <v>91</v>
      </c>
      <c r="E22" s="1725"/>
      <c r="F22" s="1725"/>
      <c r="G22" s="1660" t="s">
        <v>91</v>
      </c>
      <c r="H22" s="1660" t="s">
        <v>91</v>
      </c>
      <c r="I22" s="702"/>
      <c r="J22" s="702"/>
      <c r="K22" s="702"/>
      <c r="L22" s="702"/>
      <c r="M22" s="702"/>
      <c r="N22" s="702"/>
      <c r="O22" s="1660" t="s">
        <v>91</v>
      </c>
      <c r="P22" s="1660" t="s">
        <v>91</v>
      </c>
      <c r="Q22" s="1660" t="s">
        <v>91</v>
      </c>
      <c r="R22" s="1662" t="s">
        <v>91</v>
      </c>
    </row>
    <row r="23" customFormat="false" ht="12" hidden="false" customHeight="true" outlineLevel="0" collapsed="false">
      <c r="A23" s="1674" t="s">
        <v>135</v>
      </c>
      <c r="B23" s="1827"/>
      <c r="C23" s="1851"/>
      <c r="D23" s="1831" t="s">
        <v>91</v>
      </c>
      <c r="E23" s="1831"/>
      <c r="F23" s="1831"/>
      <c r="G23" s="1832" t="s">
        <v>91</v>
      </c>
      <c r="H23" s="1832" t="s">
        <v>91</v>
      </c>
      <c r="I23" s="1856"/>
      <c r="J23" s="1856"/>
      <c r="K23" s="1856"/>
      <c r="L23" s="1856"/>
      <c r="M23" s="1856"/>
      <c r="N23" s="1856"/>
      <c r="O23" s="1832" t="s">
        <v>91</v>
      </c>
      <c r="P23" s="1832" t="s">
        <v>91</v>
      </c>
      <c r="Q23" s="1832" t="s">
        <v>91</v>
      </c>
      <c r="R23" s="1853" t="s">
        <v>91</v>
      </c>
    </row>
    <row r="24" customFormat="false" ht="14.25" hidden="false" customHeight="true" outlineLevel="0" collapsed="false">
      <c r="A24" s="1857" t="s">
        <v>1710</v>
      </c>
      <c r="B24" s="1841"/>
      <c r="C24" s="1807"/>
      <c r="D24" s="1843" t="n">
        <v>2861.56876128983</v>
      </c>
      <c r="E24" s="1843"/>
      <c r="F24" s="1843"/>
      <c r="G24" s="1858"/>
      <c r="H24" s="1858"/>
      <c r="I24" s="1859"/>
      <c r="J24" s="1859"/>
      <c r="K24" s="1859"/>
      <c r="L24" s="1859"/>
      <c r="M24" s="1859"/>
      <c r="N24" s="1859"/>
      <c r="O24" s="1858"/>
      <c r="P24" s="1858"/>
      <c r="Q24" s="1858"/>
      <c r="R24" s="1860"/>
    </row>
    <row r="25" customFormat="false" ht="13.5" hidden="false" customHeight="true" outlineLevel="0" collapsed="false"/>
    <row r="26" customFormat="false" ht="13.5" hidden="false" customHeight="true" outlineLevel="0" collapsed="false">
      <c r="A26" s="1685" t="s">
        <v>1711</v>
      </c>
    </row>
    <row r="27" customFormat="false" ht="13.5" hidden="false" customHeight="true" outlineLevel="0" collapsed="false">
      <c r="A27" s="1861" t="s">
        <v>1712</v>
      </c>
    </row>
    <row r="29" customFormat="false" ht="13.5" hidden="false" customHeight="true" outlineLevel="0" collapsed="false">
      <c r="A29" s="1862" t="s">
        <v>1690</v>
      </c>
    </row>
    <row r="30" customFormat="false" ht="13.5" hidden="false" customHeight="true" outlineLevel="0" collapsed="false">
      <c r="A30" s="1863" t="s">
        <v>1713</v>
      </c>
    </row>
    <row r="31" customFormat="false" ht="12" hidden="false" customHeight="true" outlineLevel="0" collapsed="false">
      <c r="A31" s="1864" t="s">
        <v>1714</v>
      </c>
    </row>
    <row r="32" customFormat="false" ht="12" hidden="false" customHeight="true" outlineLevel="0" collapsed="false">
      <c r="A32" s="1865" t="s">
        <v>1715</v>
      </c>
    </row>
    <row r="33" customFormat="false" ht="13.5" hidden="false" customHeight="true" outlineLevel="0" collapsed="false">
      <c r="A33" s="1866" t="s">
        <v>1716</v>
      </c>
      <c r="B33" s="1866"/>
      <c r="C33" s="1866"/>
      <c r="D33" s="1866"/>
      <c r="E33" s="1866"/>
      <c r="F33" s="1866"/>
      <c r="G33" s="1866"/>
      <c r="H33" s="1866"/>
      <c r="I33" s="1866"/>
      <c r="J33" s="1866"/>
      <c r="K33" s="1866"/>
      <c r="L33" s="1866"/>
      <c r="M33" s="1866"/>
      <c r="N33" s="1866"/>
      <c r="O33" s="1866"/>
      <c r="P33" s="1867"/>
      <c r="Q33" s="1867"/>
      <c r="R33" s="1867"/>
    </row>
    <row r="34" s="1869" customFormat="true" ht="42.75" hidden="false" customHeight="true" outlineLevel="0" collapsed="false">
      <c r="A34" s="1868" t="s">
        <v>1717</v>
      </c>
      <c r="B34" s="1868"/>
      <c r="C34" s="1868"/>
      <c r="D34" s="1868"/>
      <c r="E34" s="1868"/>
      <c r="F34" s="1868"/>
      <c r="G34" s="1868"/>
      <c r="H34" s="1868"/>
      <c r="I34" s="1868"/>
      <c r="J34" s="1868"/>
      <c r="K34" s="1868"/>
      <c r="L34" s="1868"/>
      <c r="M34" s="1868"/>
      <c r="N34" s="1868"/>
      <c r="O34" s="1868"/>
      <c r="P34" s="1868"/>
      <c r="Q34" s="1868"/>
      <c r="R34" s="18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0" t="s">
        <v>1718</v>
      </c>
      <c r="H1" s="114" t="s">
        <v>72</v>
      </c>
    </row>
    <row r="2" customFormat="false" ht="15.75" hidden="false" customHeight="true" outlineLevel="0" collapsed="false">
      <c r="A2" s="660" t="s">
        <v>215</v>
      </c>
      <c r="H2" s="114" t="s">
        <v>74</v>
      </c>
    </row>
    <row r="3" customFormat="false" ht="15.75" hidden="false" customHeight="true" outlineLevel="0" collapsed="false">
      <c r="H3" s="114" t="s">
        <v>75</v>
      </c>
    </row>
    <row r="4" customFormat="false" ht="12.75" hidden="false" customHeight="true" outlineLevel="0" collapsed="false">
      <c r="H4" s="1870"/>
    </row>
    <row r="5" customFormat="false" ht="14.25" hidden="false" customHeight="true" outlineLevel="0" collapsed="false">
      <c r="A5" s="1871" t="s">
        <v>370</v>
      </c>
      <c r="B5" s="1872" t="s">
        <v>1719</v>
      </c>
      <c r="C5" s="1872" t="s">
        <v>409</v>
      </c>
      <c r="D5" s="1872" t="s">
        <v>410</v>
      </c>
      <c r="E5" s="1872" t="s">
        <v>1720</v>
      </c>
      <c r="F5" s="1872" t="s">
        <v>1721</v>
      </c>
      <c r="G5" s="1872" t="s">
        <v>1722</v>
      </c>
      <c r="H5" s="1873" t="s">
        <v>360</v>
      </c>
    </row>
    <row r="6" customFormat="false" ht="14.25" hidden="false" customHeight="true" outlineLevel="0" collapsed="false">
      <c r="A6" s="1874" t="s">
        <v>373</v>
      </c>
      <c r="B6" s="1648" t="s">
        <v>1723</v>
      </c>
      <c r="C6" s="1648"/>
      <c r="D6" s="1648"/>
      <c r="E6" s="1648"/>
      <c r="F6" s="1648"/>
      <c r="G6" s="1648"/>
      <c r="H6" s="1648"/>
    </row>
    <row r="7" customFormat="false" ht="15.75" hidden="false" customHeight="true" outlineLevel="0" collapsed="false">
      <c r="A7" s="1706" t="s">
        <v>1724</v>
      </c>
      <c r="B7" s="1651" t="n">
        <v>38485.7722297445</v>
      </c>
      <c r="C7" s="1651" t="n">
        <v>4007.01252827639</v>
      </c>
      <c r="D7" s="1651" t="n">
        <v>3575.10522577726</v>
      </c>
      <c r="E7" s="1651" t="n">
        <v>29.1796404257331</v>
      </c>
      <c r="F7" s="1651" t="n">
        <v>17.6649515343</v>
      </c>
      <c r="G7" s="1651" t="n">
        <v>112.043487419513</v>
      </c>
      <c r="H7" s="1652" t="n">
        <v>46226.7780631777</v>
      </c>
    </row>
    <row r="8" customFormat="false" ht="12" hidden="false" customHeight="true" outlineLevel="0" collapsed="false">
      <c r="A8" s="1735" t="s">
        <v>1648</v>
      </c>
      <c r="B8" s="1719" t="n">
        <v>40233.7601277931</v>
      </c>
      <c r="C8" s="1719" t="n">
        <v>439.487194707523</v>
      </c>
      <c r="D8" s="1719" t="n">
        <v>333.201373809318</v>
      </c>
      <c r="E8" s="1875"/>
      <c r="F8" s="1875"/>
      <c r="G8" s="1876"/>
      <c r="H8" s="1719" t="n">
        <v>41006.4486963099</v>
      </c>
      <c r="I8" s="16"/>
    </row>
    <row r="9" customFormat="false" ht="12" hidden="false" customHeight="true" outlineLevel="0" collapsed="false">
      <c r="A9" s="1720" t="s">
        <v>1725</v>
      </c>
      <c r="B9" s="1730" t="n">
        <v>40111.3919908323</v>
      </c>
      <c r="C9" s="1730" t="n">
        <v>145.556637927524</v>
      </c>
      <c r="D9" s="1730" t="n">
        <v>333.178473489318</v>
      </c>
      <c r="E9" s="568"/>
      <c r="F9" s="568"/>
      <c r="G9" s="568"/>
      <c r="H9" s="1730" t="n">
        <v>40590.1271022492</v>
      </c>
      <c r="I9" s="16"/>
    </row>
    <row r="10" customFormat="false" ht="12" hidden="false" customHeight="true" outlineLevel="0" collapsed="false">
      <c r="A10" s="1665" t="s">
        <v>1652</v>
      </c>
      <c r="B10" s="1730" t="n">
        <v>2525.61371835377</v>
      </c>
      <c r="C10" s="1730" t="n">
        <v>1.76607392850063</v>
      </c>
      <c r="D10" s="1730" t="n">
        <v>61.4738307673161</v>
      </c>
      <c r="E10" s="568"/>
      <c r="F10" s="568"/>
      <c r="G10" s="568"/>
      <c r="H10" s="1730" t="n">
        <v>2588.85362304959</v>
      </c>
      <c r="I10" s="16"/>
    </row>
    <row r="11" customFormat="false" ht="12" hidden="false" customHeight="true" outlineLevel="0" collapsed="false">
      <c r="A11" s="1665" t="s">
        <v>1726</v>
      </c>
      <c r="B11" s="1730" t="n">
        <v>5575.67439706798</v>
      </c>
      <c r="C11" s="1730" t="n">
        <v>8.49255239358809</v>
      </c>
      <c r="D11" s="1730" t="n">
        <v>45.34837131366</v>
      </c>
      <c r="E11" s="568"/>
      <c r="F11" s="568"/>
      <c r="G11" s="568"/>
      <c r="H11" s="1730" t="n">
        <v>5629.51532077523</v>
      </c>
      <c r="I11" s="16"/>
    </row>
    <row r="12" customFormat="false" ht="12" hidden="false" customHeight="true" outlineLevel="0" collapsed="false">
      <c r="A12" s="1665" t="s">
        <v>1654</v>
      </c>
      <c r="B12" s="1730" t="n">
        <v>14491.1178219074</v>
      </c>
      <c r="C12" s="1730" t="n">
        <v>58.3032275651053</v>
      </c>
      <c r="D12" s="1730" t="n">
        <v>167.6443610292</v>
      </c>
      <c r="E12" s="568"/>
      <c r="F12" s="568"/>
      <c r="G12" s="568"/>
      <c r="H12" s="1730" t="n">
        <v>14717.0654105017</v>
      </c>
      <c r="I12" s="16"/>
    </row>
    <row r="13" customFormat="false" ht="12" hidden="false" customHeight="true" outlineLevel="0" collapsed="false">
      <c r="A13" s="1665" t="s">
        <v>1655</v>
      </c>
      <c r="B13" s="1730" t="n">
        <v>16996.6180644315</v>
      </c>
      <c r="C13" s="1730" t="n">
        <v>74.532323181317</v>
      </c>
      <c r="D13" s="1730" t="n">
        <v>52.9116923915192</v>
      </c>
      <c r="E13" s="568"/>
      <c r="F13" s="568"/>
      <c r="G13" s="568"/>
      <c r="H13" s="1730" t="n">
        <v>17124.0620800044</v>
      </c>
      <c r="I13" s="16"/>
    </row>
    <row r="14" customFormat="false" ht="12" hidden="false" customHeight="true" outlineLevel="0" collapsed="false">
      <c r="A14" s="1665" t="s">
        <v>1656</v>
      </c>
      <c r="B14" s="1730" t="n">
        <v>522.367989071596</v>
      </c>
      <c r="C14" s="1730" t="n">
        <v>2.46246085901304</v>
      </c>
      <c r="D14" s="1730" t="n">
        <v>5.8002179876244</v>
      </c>
      <c r="E14" s="568"/>
      <c r="F14" s="568"/>
      <c r="G14" s="568"/>
      <c r="H14" s="1730" t="n">
        <v>530.630667918233</v>
      </c>
      <c r="I14" s="16"/>
    </row>
    <row r="15" customFormat="false" ht="12" hidden="false" customHeight="true" outlineLevel="0" collapsed="false">
      <c r="A15" s="1720" t="s">
        <v>117</v>
      </c>
      <c r="B15" s="1730" t="n">
        <v>122.368136960747</v>
      </c>
      <c r="C15" s="1730" t="n">
        <v>293.93055678</v>
      </c>
      <c r="D15" s="1730" t="n">
        <v>0.02290032</v>
      </c>
      <c r="E15" s="568"/>
      <c r="F15" s="568"/>
      <c r="G15" s="568"/>
      <c r="H15" s="1730" t="n">
        <v>416.321594060747</v>
      </c>
      <c r="I15" s="16"/>
    </row>
    <row r="16" customFormat="false" ht="12" hidden="false" customHeight="true" outlineLevel="0" collapsed="false">
      <c r="A16" s="1665" t="s">
        <v>118</v>
      </c>
      <c r="B16" s="1726" t="s">
        <v>91</v>
      </c>
      <c r="C16" s="1726" t="s">
        <v>91</v>
      </c>
      <c r="D16" s="1726" t="s">
        <v>91</v>
      </c>
      <c r="E16" s="568"/>
      <c r="F16" s="568"/>
      <c r="G16" s="568"/>
      <c r="H16" s="1726" t="s">
        <v>91</v>
      </c>
      <c r="I16" s="16"/>
    </row>
    <row r="17" customFormat="false" ht="12.75" hidden="false" customHeight="true" outlineLevel="0" collapsed="false">
      <c r="A17" s="1877" t="s">
        <v>1657</v>
      </c>
      <c r="B17" s="1730" t="n">
        <v>122.368136960747</v>
      </c>
      <c r="C17" s="1730" t="n">
        <v>293.93055678</v>
      </c>
      <c r="D17" s="1730" t="n">
        <v>0.02290032</v>
      </c>
      <c r="E17" s="607"/>
      <c r="F17" s="607"/>
      <c r="G17" s="607"/>
      <c r="H17" s="1730" t="n">
        <v>416.321594060747</v>
      </c>
      <c r="I17" s="16"/>
    </row>
    <row r="18" customFormat="false" ht="12" hidden="false" customHeight="true" outlineLevel="0" collapsed="false">
      <c r="A18" s="1735" t="s">
        <v>1658</v>
      </c>
      <c r="B18" s="1719" t="n">
        <v>2282.57747130909</v>
      </c>
      <c r="C18" s="1719" t="n">
        <v>7.6779945858</v>
      </c>
      <c r="D18" s="1719" t="n">
        <v>168.1688</v>
      </c>
      <c r="E18" s="1719" t="n">
        <v>29.1796404257331</v>
      </c>
      <c r="F18" s="1719" t="n">
        <v>17.6649515343</v>
      </c>
      <c r="G18" s="1719" t="n">
        <v>112.043487419513</v>
      </c>
      <c r="H18" s="1719" t="n">
        <v>2617.31234527444</v>
      </c>
      <c r="I18" s="16"/>
    </row>
    <row r="19" customFormat="false" ht="12" hidden="false" customHeight="true" outlineLevel="0" collapsed="false">
      <c r="A19" s="1720" t="s">
        <v>488</v>
      </c>
      <c r="B19" s="1730" t="n">
        <v>2103.26147130909</v>
      </c>
      <c r="C19" s="1730" t="n">
        <v>0.8204445858</v>
      </c>
      <c r="D19" s="1726" t="s">
        <v>91</v>
      </c>
      <c r="E19" s="567"/>
      <c r="F19" s="567"/>
      <c r="G19" s="567"/>
      <c r="H19" s="1730" t="n">
        <v>2104.08191589489</v>
      </c>
      <c r="I19" s="16"/>
    </row>
    <row r="20" customFormat="false" ht="12" hidden="false" customHeight="true" outlineLevel="0" collapsed="false">
      <c r="A20" s="1720" t="s">
        <v>497</v>
      </c>
      <c r="B20" s="1730" t="n">
        <v>14.928</v>
      </c>
      <c r="C20" s="1730" t="n">
        <v>6.85755</v>
      </c>
      <c r="D20" s="1730" t="n">
        <v>168.1688</v>
      </c>
      <c r="E20" s="567" t="s">
        <v>91</v>
      </c>
      <c r="F20" s="567" t="s">
        <v>91</v>
      </c>
      <c r="G20" s="567" t="s">
        <v>91</v>
      </c>
      <c r="H20" s="1730" t="n">
        <v>189.95435</v>
      </c>
      <c r="I20" s="16"/>
    </row>
    <row r="21" customFormat="false" ht="12" hidden="false" customHeight="true" outlineLevel="0" collapsed="false">
      <c r="A21" s="1720" t="s">
        <v>509</v>
      </c>
      <c r="B21" s="1730" t="n">
        <v>163.316</v>
      </c>
      <c r="C21" s="1726" t="s">
        <v>127</v>
      </c>
      <c r="D21" s="1726" t="s">
        <v>91</v>
      </c>
      <c r="E21" s="568" t="s">
        <v>283</v>
      </c>
      <c r="F21" s="1730" t="n">
        <v>16.363767</v>
      </c>
      <c r="G21" s="1726" t="s">
        <v>283</v>
      </c>
      <c r="H21" s="1730" t="n">
        <v>179.679767</v>
      </c>
      <c r="I21" s="16"/>
    </row>
    <row r="22" customFormat="false" ht="12" hidden="false" customHeight="true" outlineLevel="0" collapsed="false">
      <c r="A22" s="1720" t="s">
        <v>518</v>
      </c>
      <c r="B22" s="1726" t="s">
        <v>91</v>
      </c>
      <c r="C22" s="568"/>
      <c r="D22" s="568"/>
      <c r="E22" s="568"/>
      <c r="F22" s="568"/>
      <c r="G22" s="568"/>
      <c r="H22" s="1726" t="s">
        <v>91</v>
      </c>
      <c r="I22" s="16"/>
    </row>
    <row r="23" customFormat="false" ht="13.5" hidden="false" customHeight="true" outlineLevel="0" collapsed="false">
      <c r="A23" s="1720" t="s">
        <v>1661</v>
      </c>
      <c r="B23" s="568"/>
      <c r="C23" s="568"/>
      <c r="D23" s="568"/>
      <c r="E23" s="1726" t="s">
        <v>91</v>
      </c>
      <c r="F23" s="1726" t="s">
        <v>91</v>
      </c>
      <c r="G23" s="1726" t="s">
        <v>91</v>
      </c>
      <c r="H23" s="1726" t="s">
        <v>91</v>
      </c>
      <c r="I23" s="16"/>
    </row>
    <row r="24" customFormat="false" ht="13.5" hidden="false" customHeight="true" outlineLevel="0" collapsed="false">
      <c r="A24" s="1720" t="s">
        <v>1727</v>
      </c>
      <c r="B24" s="568"/>
      <c r="C24" s="568"/>
      <c r="D24" s="568"/>
      <c r="E24" s="1730" t="n">
        <v>29.1796404257331</v>
      </c>
      <c r="F24" s="1730" t="n">
        <v>1.3011845343</v>
      </c>
      <c r="G24" s="1730" t="n">
        <v>112.043487419513</v>
      </c>
      <c r="H24" s="1730" t="n">
        <v>142.524312379546</v>
      </c>
      <c r="I24" s="16"/>
    </row>
    <row r="25" customFormat="false" ht="12.75" hidden="false" customHeight="true" outlineLevel="0" collapsed="false">
      <c r="A25" s="1731" t="s">
        <v>1663</v>
      </c>
      <c r="B25" s="1730" t="n">
        <v>1.072</v>
      </c>
      <c r="C25" s="1726" t="s">
        <v>91</v>
      </c>
      <c r="D25" s="1726" t="s">
        <v>91</v>
      </c>
      <c r="E25" s="1726" t="s">
        <v>91</v>
      </c>
      <c r="F25" s="1726" t="s">
        <v>91</v>
      </c>
      <c r="G25" s="1726" t="s">
        <v>91</v>
      </c>
      <c r="H25" s="1730" t="n">
        <v>1.072</v>
      </c>
      <c r="I25" s="16"/>
    </row>
    <row r="26" customFormat="false" ht="12.75" hidden="false" customHeight="true" outlineLevel="0" collapsed="false">
      <c r="A26" s="1878" t="s">
        <v>1728</v>
      </c>
      <c r="B26" s="1719" t="n">
        <v>294.221571232</v>
      </c>
      <c r="C26" s="1879"/>
      <c r="D26" s="1719" t="n">
        <v>91.5225822727272</v>
      </c>
      <c r="E26" s="1879"/>
      <c r="F26" s="1879"/>
      <c r="G26" s="1880"/>
      <c r="H26" s="1719" t="n">
        <v>385.744153504727</v>
      </c>
      <c r="I26" s="16"/>
    </row>
    <row r="27" customFormat="false" ht="12" hidden="false" customHeight="true" outlineLevel="0" collapsed="false">
      <c r="A27" s="1714" t="s">
        <v>1672</v>
      </c>
      <c r="B27" s="1881"/>
      <c r="C27" s="1719" t="n">
        <v>2949.74625825592</v>
      </c>
      <c r="D27" s="1719" t="n">
        <v>2756.13421424521</v>
      </c>
      <c r="E27" s="1519"/>
      <c r="F27" s="1519"/>
      <c r="G27" s="1882"/>
      <c r="H27" s="1719" t="n">
        <v>5705.88047250114</v>
      </c>
      <c r="I27" s="16"/>
    </row>
    <row r="28" customFormat="false" ht="12" hidden="false" customHeight="true" outlineLevel="0" collapsed="false">
      <c r="A28" s="1720" t="s">
        <v>1673</v>
      </c>
      <c r="B28" s="567"/>
      <c r="C28" s="1730" t="n">
        <v>2406.85672395074</v>
      </c>
      <c r="D28" s="1883"/>
      <c r="E28" s="568"/>
      <c r="F28" s="568"/>
      <c r="G28" s="568"/>
      <c r="H28" s="1730" t="n">
        <v>2406.85672395074</v>
      </c>
      <c r="I28" s="16"/>
    </row>
    <row r="29" customFormat="false" ht="12" hidden="false" customHeight="true" outlineLevel="0" collapsed="false">
      <c r="A29" s="1720" t="s">
        <v>824</v>
      </c>
      <c r="B29" s="568"/>
      <c r="C29" s="1730" t="n">
        <v>532.893534305185</v>
      </c>
      <c r="D29" s="1730" t="n">
        <v>431.867895280034</v>
      </c>
      <c r="E29" s="568"/>
      <c r="F29" s="568"/>
      <c r="G29" s="568"/>
      <c r="H29" s="1730" t="n">
        <v>964.76142958522</v>
      </c>
      <c r="I29" s="16"/>
    </row>
    <row r="30" customFormat="false" ht="12" hidden="false" customHeight="true" outlineLevel="0" collapsed="false">
      <c r="A30" s="1720" t="s">
        <v>834</v>
      </c>
      <c r="B30" s="568"/>
      <c r="C30" s="1726" t="s">
        <v>91</v>
      </c>
      <c r="D30" s="89"/>
      <c r="E30" s="568"/>
      <c r="F30" s="568"/>
      <c r="G30" s="568"/>
      <c r="H30" s="1726" t="s">
        <v>91</v>
      </c>
      <c r="I30" s="16"/>
    </row>
    <row r="31" customFormat="false" ht="13.5" hidden="false" customHeight="true" outlineLevel="0" collapsed="false">
      <c r="A31" s="1720" t="s">
        <v>1729</v>
      </c>
      <c r="B31" s="1884"/>
      <c r="C31" s="1726" t="s">
        <v>91</v>
      </c>
      <c r="D31" s="1730" t="n">
        <v>2320.36031896518</v>
      </c>
      <c r="E31" s="568"/>
      <c r="F31" s="568"/>
      <c r="G31" s="568"/>
      <c r="H31" s="1730" t="n">
        <v>2320.36031896518</v>
      </c>
      <c r="I31" s="16"/>
    </row>
    <row r="32" customFormat="false" ht="12" hidden="false" customHeight="true" outlineLevel="0" collapsed="false">
      <c r="A32" s="1720" t="s">
        <v>845</v>
      </c>
      <c r="B32" s="568"/>
      <c r="C32" s="1726" t="s">
        <v>91</v>
      </c>
      <c r="D32" s="1726" t="s">
        <v>91</v>
      </c>
      <c r="E32" s="568"/>
      <c r="F32" s="568"/>
      <c r="G32" s="568"/>
      <c r="H32" s="1726" t="s">
        <v>91</v>
      </c>
      <c r="I32" s="16"/>
    </row>
    <row r="33" customFormat="false" ht="12" hidden="false" customHeight="true" outlineLevel="0" collapsed="false">
      <c r="A33" s="1720" t="s">
        <v>1675</v>
      </c>
      <c r="B33" s="568"/>
      <c r="C33" s="1730" t="n">
        <v>9.996</v>
      </c>
      <c r="D33" s="1730" t="n">
        <v>3.906</v>
      </c>
      <c r="E33" s="568"/>
      <c r="F33" s="568"/>
      <c r="G33" s="568"/>
      <c r="H33" s="1730" t="n">
        <v>13.902</v>
      </c>
      <c r="I33" s="16"/>
    </row>
    <row r="34" customFormat="false" ht="12.75" hidden="false" customHeight="true" outlineLevel="0" collapsed="false">
      <c r="A34" s="1731" t="s">
        <v>1663</v>
      </c>
      <c r="B34" s="607"/>
      <c r="C34" s="1726" t="s">
        <v>91</v>
      </c>
      <c r="D34" s="1726" t="s">
        <v>91</v>
      </c>
      <c r="E34" s="607"/>
      <c r="F34" s="607"/>
      <c r="G34" s="607"/>
      <c r="H34" s="1726" t="s">
        <v>91</v>
      </c>
      <c r="I34" s="16"/>
    </row>
    <row r="35" customFormat="false" ht="14.25" hidden="false" customHeight="true" outlineLevel="0" collapsed="false">
      <c r="A35" s="1885" t="s">
        <v>1730</v>
      </c>
      <c r="B35" s="1719" t="n">
        <v>-4366.63994058967</v>
      </c>
      <c r="C35" s="1719" t="n">
        <v>2.1777</v>
      </c>
      <c r="D35" s="1719" t="n">
        <v>8.39194645</v>
      </c>
      <c r="E35" s="1886"/>
      <c r="F35" s="1886"/>
      <c r="G35" s="1887"/>
      <c r="H35" s="1719" t="n">
        <v>-4356.07029413967</v>
      </c>
      <c r="I35" s="16"/>
    </row>
    <row r="36" customFormat="false" ht="12.75" hidden="false" customHeight="true" outlineLevel="0" collapsed="false">
      <c r="A36" s="1739" t="s">
        <v>1138</v>
      </c>
      <c r="B36" s="1730" t="n">
        <v>-5513.55520267201</v>
      </c>
      <c r="C36" s="1730" t="n">
        <v>2.1777</v>
      </c>
      <c r="D36" s="1730" t="n">
        <v>1.116</v>
      </c>
      <c r="E36" s="1888"/>
      <c r="F36" s="1888"/>
      <c r="G36" s="1888"/>
      <c r="H36" s="1730" t="n">
        <v>-5510.26150267201</v>
      </c>
      <c r="I36" s="16"/>
    </row>
    <row r="37" customFormat="false" ht="12.75" hidden="false" customHeight="true" outlineLevel="0" collapsed="false">
      <c r="A37" s="1739" t="s">
        <v>1141</v>
      </c>
      <c r="B37" s="1730" t="n">
        <v>619.149597326334</v>
      </c>
      <c r="C37" s="1726" t="s">
        <v>91</v>
      </c>
      <c r="D37" s="1730" t="n">
        <v>7.27594645</v>
      </c>
      <c r="E37" s="1888"/>
      <c r="F37" s="1888"/>
      <c r="G37" s="1888"/>
      <c r="H37" s="1730" t="n">
        <v>626.425543776334</v>
      </c>
      <c r="I37" s="16"/>
    </row>
    <row r="38" customFormat="false" ht="12.75" hidden="false" customHeight="true" outlineLevel="0" collapsed="false">
      <c r="A38" s="1739" t="s">
        <v>1144</v>
      </c>
      <c r="B38" s="1730" t="n">
        <v>97.3776989276668</v>
      </c>
      <c r="C38" s="1726" t="s">
        <v>91</v>
      </c>
      <c r="D38" s="1726" t="s">
        <v>91</v>
      </c>
      <c r="E38" s="1888"/>
      <c r="F38" s="1888"/>
      <c r="G38" s="1888"/>
      <c r="H38" s="1730" t="n">
        <v>97.3776989276668</v>
      </c>
      <c r="I38" s="16"/>
    </row>
    <row r="39" customFormat="false" ht="12.75" hidden="false" customHeight="true" outlineLevel="0" collapsed="false">
      <c r="A39" s="1739" t="s">
        <v>1147</v>
      </c>
      <c r="B39" s="1730" t="n">
        <v>9.00136997100001</v>
      </c>
      <c r="C39" s="1726" t="s">
        <v>91</v>
      </c>
      <c r="D39" s="1726" t="s">
        <v>91</v>
      </c>
      <c r="E39" s="1888"/>
      <c r="F39" s="1888"/>
      <c r="G39" s="1888"/>
      <c r="H39" s="1730" t="n">
        <v>9.00136997100001</v>
      </c>
      <c r="I39" s="16"/>
    </row>
    <row r="40" customFormat="false" ht="12.75" hidden="false" customHeight="true" outlineLevel="0" collapsed="false">
      <c r="A40" s="1739" t="s">
        <v>1678</v>
      </c>
      <c r="B40" s="1730" t="n">
        <v>337.831752335</v>
      </c>
      <c r="C40" s="1726" t="s">
        <v>1152</v>
      </c>
      <c r="D40" s="1726" t="s">
        <v>1152</v>
      </c>
      <c r="E40" s="1888"/>
      <c r="F40" s="1888"/>
      <c r="G40" s="1888"/>
      <c r="H40" s="1730" t="n">
        <v>337.831752335</v>
      </c>
      <c r="I40" s="16"/>
    </row>
    <row r="41" customFormat="false" ht="12.75" hidden="false" customHeight="true" outlineLevel="0" collapsed="false">
      <c r="A41" s="1739" t="s">
        <v>1155</v>
      </c>
      <c r="B41" s="1730" t="n">
        <v>83.5548435223334</v>
      </c>
      <c r="C41" s="1726" t="s">
        <v>1152</v>
      </c>
      <c r="D41" s="1726" t="s">
        <v>1152</v>
      </c>
      <c r="E41" s="1888"/>
      <c r="F41" s="1888"/>
      <c r="G41" s="1888"/>
      <c r="H41" s="1730" t="n">
        <v>83.5548435223334</v>
      </c>
      <c r="I41" s="16"/>
    </row>
    <row r="42" customFormat="false" ht="13.5" hidden="false" customHeight="true" outlineLevel="0" collapsed="false">
      <c r="A42" s="1760" t="s">
        <v>1679</v>
      </c>
      <c r="B42" s="1726" t="s">
        <v>1148</v>
      </c>
      <c r="C42" s="1726" t="s">
        <v>1148</v>
      </c>
      <c r="D42" s="1726" t="s">
        <v>1148</v>
      </c>
      <c r="E42" s="1889"/>
      <c r="F42" s="1889"/>
      <c r="G42" s="1889"/>
      <c r="H42" s="1726" t="s">
        <v>1148</v>
      </c>
      <c r="I42" s="16"/>
    </row>
    <row r="43" customFormat="false" ht="12" hidden="false" customHeight="true" outlineLevel="0" collapsed="false">
      <c r="A43" s="1735" t="s">
        <v>1731</v>
      </c>
      <c r="B43" s="1719" t="n">
        <v>41.853</v>
      </c>
      <c r="C43" s="1719" t="n">
        <v>607.923380727136</v>
      </c>
      <c r="D43" s="1719" t="n">
        <v>217.686309</v>
      </c>
      <c r="E43" s="1519"/>
      <c r="F43" s="1519"/>
      <c r="G43" s="1882"/>
      <c r="H43" s="1719" t="n">
        <v>867.462689727136</v>
      </c>
      <c r="I43" s="16"/>
    </row>
    <row r="44" customFormat="false" ht="12" hidden="false" customHeight="true" outlineLevel="0" collapsed="false">
      <c r="A44" s="1720" t="s">
        <v>1487</v>
      </c>
      <c r="B44" s="1730" t="n">
        <v>6.03385714285714</v>
      </c>
      <c r="C44" s="1730" t="n">
        <v>530.6364</v>
      </c>
      <c r="D44" s="567"/>
      <c r="E44" s="568"/>
      <c r="F44" s="568"/>
      <c r="G44" s="568"/>
      <c r="H44" s="1730" t="n">
        <v>536.670257142857</v>
      </c>
      <c r="I44" s="16"/>
    </row>
    <row r="45" customFormat="false" ht="12" hidden="false" customHeight="true" outlineLevel="0" collapsed="false">
      <c r="A45" s="1720" t="s">
        <v>1682</v>
      </c>
      <c r="B45" s="568"/>
      <c r="C45" s="1730" t="n">
        <v>30.1690287271359</v>
      </c>
      <c r="D45" s="1730" t="n">
        <v>197.423035</v>
      </c>
      <c r="E45" s="568"/>
      <c r="F45" s="568"/>
      <c r="G45" s="568"/>
      <c r="H45" s="1730" t="n">
        <v>227.592063727136</v>
      </c>
      <c r="I45" s="16"/>
    </row>
    <row r="46" customFormat="false" ht="12" hidden="false" customHeight="true" outlineLevel="0" collapsed="false">
      <c r="A46" s="1720" t="s">
        <v>1683</v>
      </c>
      <c r="B46" s="1730" t="n">
        <v>35.8191428571429</v>
      </c>
      <c r="C46" s="1730" t="n">
        <v>3.902766</v>
      </c>
      <c r="D46" s="1730" t="n">
        <v>11.3832</v>
      </c>
      <c r="E46" s="568"/>
      <c r="F46" s="568"/>
      <c r="G46" s="568"/>
      <c r="H46" s="1730" t="n">
        <v>51.1051088571429</v>
      </c>
      <c r="I46" s="16"/>
    </row>
    <row r="47" customFormat="false" ht="12.75" hidden="false" customHeight="true" outlineLevel="0" collapsed="false">
      <c r="A47" s="1731" t="s">
        <v>773</v>
      </c>
      <c r="B47" s="1726" t="s">
        <v>91</v>
      </c>
      <c r="C47" s="1730" t="n">
        <v>43.215186</v>
      </c>
      <c r="D47" s="1730" t="n">
        <v>8.880074</v>
      </c>
      <c r="E47" s="607"/>
      <c r="F47" s="607"/>
      <c r="G47" s="607"/>
      <c r="H47" s="1730" t="n">
        <v>52.09526</v>
      </c>
      <c r="I47" s="16"/>
    </row>
    <row r="48" customFormat="false" ht="12.75" hidden="false" customHeight="true" outlineLevel="0" collapsed="false">
      <c r="A48" s="1878" t="s">
        <v>1732</v>
      </c>
      <c r="B48" s="1890" t="s">
        <v>91</v>
      </c>
      <c r="C48" s="1890" t="s">
        <v>91</v>
      </c>
      <c r="D48" s="1890" t="s">
        <v>91</v>
      </c>
      <c r="E48" s="1890" t="s">
        <v>91</v>
      </c>
      <c r="F48" s="1890" t="s">
        <v>91</v>
      </c>
      <c r="G48" s="1891" t="s">
        <v>91</v>
      </c>
      <c r="H48" s="1892" t="s">
        <v>91</v>
      </c>
    </row>
    <row r="49" customFormat="false" ht="12.75" hidden="false" customHeight="true" outlineLevel="0" collapsed="false"/>
    <row r="50" customFormat="false" ht="14.25" hidden="false" customHeight="true" outlineLevel="0" collapsed="false">
      <c r="A50" s="1893" t="s">
        <v>1733</v>
      </c>
      <c r="B50" s="561"/>
      <c r="C50" s="561"/>
      <c r="D50" s="561"/>
      <c r="E50" s="561"/>
      <c r="F50" s="561"/>
      <c r="G50" s="562"/>
      <c r="H50" s="1894"/>
    </row>
    <row r="51" customFormat="false" ht="12" hidden="false" customHeight="true" outlineLevel="0" collapsed="false">
      <c r="A51" s="1784" t="s">
        <v>132</v>
      </c>
      <c r="B51" s="1895" t="n">
        <v>3428.70629234269</v>
      </c>
      <c r="C51" s="1895" t="n">
        <v>1.44743451520854</v>
      </c>
      <c r="D51" s="1895" t="n">
        <v>33.3970981754146</v>
      </c>
      <c r="E51" s="1896"/>
      <c r="F51" s="1896"/>
      <c r="G51" s="1897"/>
      <c r="H51" s="1898" t="n">
        <v>3463.55082503331</v>
      </c>
    </row>
    <row r="52" customFormat="false" ht="12" hidden="false" customHeight="true" outlineLevel="0" collapsed="false">
      <c r="A52" s="1899" t="s">
        <v>133</v>
      </c>
      <c r="B52" s="1900" t="n">
        <v>3428.70629234269</v>
      </c>
      <c r="C52" s="1900" t="n">
        <v>1.44743451520854</v>
      </c>
      <c r="D52" s="1900" t="n">
        <v>33.3970981754146</v>
      </c>
      <c r="E52" s="568"/>
      <c r="F52" s="568"/>
      <c r="G52" s="568"/>
      <c r="H52" s="1901" t="n">
        <v>3463.55082503331</v>
      </c>
    </row>
    <row r="53" customFormat="false" ht="12" hidden="false" customHeight="true" outlineLevel="0" collapsed="false">
      <c r="A53" s="1899" t="s">
        <v>134</v>
      </c>
      <c r="B53" s="1895" t="s">
        <v>91</v>
      </c>
      <c r="C53" s="1895" t="s">
        <v>91</v>
      </c>
      <c r="D53" s="1895" t="s">
        <v>91</v>
      </c>
      <c r="E53" s="568"/>
      <c r="F53" s="568"/>
      <c r="G53" s="568"/>
      <c r="H53" s="1898" t="s">
        <v>91</v>
      </c>
    </row>
    <row r="54" customFormat="false" ht="12" hidden="false" customHeight="true" outlineLevel="0" collapsed="false">
      <c r="A54" s="1784" t="s">
        <v>135</v>
      </c>
      <c r="B54" s="1902" t="s">
        <v>91</v>
      </c>
      <c r="C54" s="1902" t="s">
        <v>91</v>
      </c>
      <c r="D54" s="1902" t="s">
        <v>91</v>
      </c>
      <c r="E54" s="1888"/>
      <c r="F54" s="1888"/>
      <c r="G54" s="1903"/>
      <c r="H54" s="1904" t="s">
        <v>91</v>
      </c>
    </row>
    <row r="55" customFormat="false" ht="14.25" hidden="false" customHeight="true" outlineLevel="0" collapsed="false">
      <c r="A55" s="1787" t="s">
        <v>1689</v>
      </c>
      <c r="B55" s="1905" t="n">
        <v>2861.56876128983</v>
      </c>
      <c r="C55" s="1906"/>
      <c r="D55" s="1906"/>
      <c r="E55" s="1907"/>
      <c r="F55" s="1907"/>
      <c r="G55" s="1908"/>
      <c r="H55" s="1909" t="n">
        <v>2861.56876128983</v>
      </c>
    </row>
    <row r="56" customFormat="false" ht="12" hidden="false" customHeight="true" outlineLevel="0" collapsed="false">
      <c r="A56" s="598"/>
      <c r="B56" s="598"/>
      <c r="C56" s="598"/>
      <c r="D56" s="598"/>
      <c r="E56" s="598"/>
      <c r="F56" s="598"/>
      <c r="G56" s="598"/>
      <c r="H56" s="598"/>
    </row>
    <row r="57" customFormat="false" ht="13.5" hidden="false" customHeight="true" outlineLevel="0" collapsed="false">
      <c r="A57" s="1910"/>
      <c r="B57" s="1911"/>
      <c r="C57" s="1911"/>
      <c r="D57" s="1911"/>
      <c r="E57" s="1911"/>
      <c r="F57" s="1911"/>
      <c r="G57" s="1910" t="s">
        <v>1734</v>
      </c>
      <c r="H57" s="1678" t="n">
        <v>50582.8483573174</v>
      </c>
    </row>
    <row r="58" customFormat="false" ht="14.25" hidden="false" customHeight="true" outlineLevel="0" collapsed="false">
      <c r="A58" s="1912"/>
      <c r="B58" s="1913"/>
      <c r="C58" s="1913"/>
      <c r="D58" s="1913"/>
      <c r="E58" s="1913"/>
      <c r="F58" s="1913"/>
      <c r="G58" s="1912" t="s">
        <v>1735</v>
      </c>
      <c r="H58" s="1673" t="n">
        <v>46226.7780631777</v>
      </c>
    </row>
    <row r="59" customFormat="false" ht="22.5" hidden="false" customHeight="true" outlineLevel="0" collapsed="false">
      <c r="A59" s="1914" t="s">
        <v>1736</v>
      </c>
      <c r="B59" s="1914"/>
      <c r="C59" s="1914"/>
      <c r="D59" s="1914"/>
      <c r="E59" s="1914"/>
      <c r="F59" s="1914"/>
      <c r="G59" s="1914"/>
      <c r="H59" s="1914"/>
    </row>
    <row r="60" customFormat="false" ht="12.75" hidden="false" customHeight="true" outlineLevel="0" collapsed="false">
      <c r="A60" s="1914"/>
      <c r="B60" s="1914"/>
      <c r="C60" s="1914"/>
      <c r="D60" s="1914"/>
      <c r="E60" s="1914"/>
      <c r="F60" s="1914"/>
      <c r="G60" s="1914"/>
      <c r="H60" s="1914"/>
    </row>
    <row r="61" customFormat="false" ht="15.75" hidden="false" customHeight="true" outlineLevel="0" collapsed="false">
      <c r="A61" s="1915" t="s">
        <v>1737</v>
      </c>
    </row>
    <row r="62" customFormat="false" ht="15.75" hidden="false" customHeight="true" outlineLevel="0" collapsed="false">
      <c r="A62" s="1916" t="s">
        <v>1738</v>
      </c>
    </row>
    <row r="63" customFormat="false" ht="15.75" hidden="false" customHeight="true" outlineLevel="0" collapsed="false">
      <c r="A63" s="1916" t="s">
        <v>173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0" t="s">
        <v>1740</v>
      </c>
      <c r="M1" s="114" t="s">
        <v>72</v>
      </c>
    </row>
    <row r="2" customFormat="false" ht="15.75" hidden="false" customHeight="true" outlineLevel="0" collapsed="false">
      <c r="A2" s="660" t="s">
        <v>73</v>
      </c>
      <c r="M2" s="114" t="s">
        <v>74</v>
      </c>
    </row>
    <row r="3" customFormat="false" ht="12" hidden="false" customHeight="true" outlineLevel="0" collapsed="false">
      <c r="M3" s="114" t="s">
        <v>75</v>
      </c>
    </row>
    <row r="4" customFormat="false" ht="12.75" hidden="false" customHeight="true" outlineLevel="0" collapsed="false">
      <c r="M4" s="1694"/>
    </row>
    <row r="5" customFormat="false" ht="13.5" hidden="false" customHeight="true" outlineLevel="0" collapsed="false">
      <c r="A5" s="1917" t="s">
        <v>1741</v>
      </c>
      <c r="B5" s="1918" t="s">
        <v>376</v>
      </c>
      <c r="C5" s="1918"/>
      <c r="D5" s="1918" t="s">
        <v>409</v>
      </c>
      <c r="E5" s="1918"/>
      <c r="F5" s="1918" t="s">
        <v>410</v>
      </c>
      <c r="G5" s="1918"/>
      <c r="H5" s="1919" t="s">
        <v>701</v>
      </c>
      <c r="I5" s="1919"/>
      <c r="J5" s="1919" t="s">
        <v>704</v>
      </c>
      <c r="K5" s="1919"/>
      <c r="L5" s="1920" t="s">
        <v>481</v>
      </c>
      <c r="M5" s="1920"/>
    </row>
    <row r="6" customFormat="false" ht="24.75" hidden="false" customHeight="true" outlineLevel="0" collapsed="false">
      <c r="A6" s="1921" t="s">
        <v>1742</v>
      </c>
      <c r="B6" s="1922" t="s">
        <v>1743</v>
      </c>
      <c r="C6" s="1922" t="s">
        <v>1744</v>
      </c>
      <c r="D6" s="1922" t="s">
        <v>1743</v>
      </c>
      <c r="E6" s="1922" t="s">
        <v>1744</v>
      </c>
      <c r="F6" s="1922" t="s">
        <v>1743</v>
      </c>
      <c r="G6" s="1922" t="s">
        <v>1744</v>
      </c>
      <c r="H6" s="1922" t="s">
        <v>1743</v>
      </c>
      <c r="I6" s="1922" t="s">
        <v>1744</v>
      </c>
      <c r="J6" s="1922" t="s">
        <v>1743</v>
      </c>
      <c r="K6" s="1922" t="s">
        <v>1744</v>
      </c>
      <c r="L6" s="1922" t="s">
        <v>1743</v>
      </c>
      <c r="M6" s="1923" t="s">
        <v>1744</v>
      </c>
    </row>
    <row r="7" customFormat="false" ht="12.75" hidden="false" customHeight="true" outlineLevel="0" collapsed="false">
      <c r="A7" s="1924" t="s">
        <v>1648</v>
      </c>
      <c r="B7" s="1925" t="s">
        <v>1745</v>
      </c>
      <c r="C7" s="1926" t="s">
        <v>1746</v>
      </c>
      <c r="D7" s="1925" t="s">
        <v>1745</v>
      </c>
      <c r="E7" s="1925" t="s">
        <v>1747</v>
      </c>
      <c r="F7" s="1925" t="s">
        <v>1748</v>
      </c>
      <c r="G7" s="1925" t="s">
        <v>1749</v>
      </c>
      <c r="H7" s="1927"/>
      <c r="I7" s="1927"/>
      <c r="J7" s="1927"/>
      <c r="K7" s="1927"/>
      <c r="L7" s="1927"/>
      <c r="M7" s="1928"/>
    </row>
    <row r="8" customFormat="false" ht="12.75" hidden="false" customHeight="true" outlineLevel="0" collapsed="false">
      <c r="A8" s="1929" t="s">
        <v>1649</v>
      </c>
      <c r="B8" s="1930" t="s">
        <v>1745</v>
      </c>
      <c r="C8" s="1931" t="s">
        <v>1746</v>
      </c>
      <c r="D8" s="1930" t="s">
        <v>1745</v>
      </c>
      <c r="E8" s="1930" t="s">
        <v>1747</v>
      </c>
      <c r="F8" s="1930" t="s">
        <v>1748</v>
      </c>
      <c r="G8" s="1930" t="s">
        <v>1749</v>
      </c>
      <c r="H8" s="1932"/>
      <c r="I8" s="1932"/>
      <c r="J8" s="1932"/>
      <c r="K8" s="1932"/>
      <c r="L8" s="1932"/>
      <c r="M8" s="1933"/>
    </row>
    <row r="9" customFormat="false" ht="12.75" hidden="false" customHeight="true" outlineLevel="0" collapsed="false">
      <c r="A9" s="1665" t="s">
        <v>1652</v>
      </c>
      <c r="B9" s="1930" t="s">
        <v>1750</v>
      </c>
      <c r="C9" s="1931" t="s">
        <v>1746</v>
      </c>
      <c r="D9" s="1930" t="s">
        <v>1750</v>
      </c>
      <c r="E9" s="1930" t="s">
        <v>1746</v>
      </c>
      <c r="F9" s="1930" t="s">
        <v>1749</v>
      </c>
      <c r="G9" s="1930" t="s">
        <v>1749</v>
      </c>
      <c r="H9" s="1932"/>
      <c r="I9" s="1932"/>
      <c r="J9" s="1932"/>
      <c r="K9" s="1932"/>
      <c r="L9" s="1932"/>
      <c r="M9" s="1933"/>
    </row>
    <row r="10" customFormat="false" ht="12.75" hidden="false" customHeight="true" outlineLevel="0" collapsed="false">
      <c r="A10" s="1665" t="s">
        <v>1726</v>
      </c>
      <c r="B10" s="1934" t="s">
        <v>1750</v>
      </c>
      <c r="C10" s="1935" t="s">
        <v>1746</v>
      </c>
      <c r="D10" s="1934" t="s">
        <v>1751</v>
      </c>
      <c r="E10" s="1934" t="s">
        <v>1746</v>
      </c>
      <c r="F10" s="1934" t="s">
        <v>1752</v>
      </c>
      <c r="G10" s="1934" t="s">
        <v>1752</v>
      </c>
      <c r="H10" s="1936"/>
      <c r="I10" s="1936"/>
      <c r="J10" s="1936"/>
      <c r="K10" s="1936"/>
      <c r="L10" s="1936"/>
      <c r="M10" s="1937"/>
    </row>
    <row r="11" customFormat="false" ht="12.75" hidden="false" customHeight="true" outlineLevel="0" collapsed="false">
      <c r="A11" s="1665" t="s">
        <v>1654</v>
      </c>
      <c r="B11" s="1930" t="s">
        <v>1753</v>
      </c>
      <c r="C11" s="1931" t="s">
        <v>1746</v>
      </c>
      <c r="D11" s="1930" t="s">
        <v>1753</v>
      </c>
      <c r="E11" s="1930" t="s">
        <v>1747</v>
      </c>
      <c r="F11" s="1930" t="s">
        <v>1753</v>
      </c>
      <c r="G11" s="1930" t="s">
        <v>1749</v>
      </c>
      <c r="H11" s="1932"/>
      <c r="I11" s="1932"/>
      <c r="J11" s="1932"/>
      <c r="K11" s="1932"/>
      <c r="L11" s="1932"/>
      <c r="M11" s="1933"/>
    </row>
    <row r="12" customFormat="false" ht="12.75" hidden="false" customHeight="true" outlineLevel="0" collapsed="false">
      <c r="A12" s="1665" t="s">
        <v>1655</v>
      </c>
      <c r="B12" s="1930" t="s">
        <v>1750</v>
      </c>
      <c r="C12" s="1931" t="s">
        <v>1746</v>
      </c>
      <c r="D12" s="1930" t="s">
        <v>1750</v>
      </c>
      <c r="E12" s="1930" t="s">
        <v>1746</v>
      </c>
      <c r="F12" s="1930" t="s">
        <v>1752</v>
      </c>
      <c r="G12" s="1930" t="s">
        <v>1752</v>
      </c>
      <c r="H12" s="1932"/>
      <c r="I12" s="1932"/>
      <c r="J12" s="1932"/>
      <c r="K12" s="1932"/>
      <c r="L12" s="1932"/>
      <c r="M12" s="1933"/>
    </row>
    <row r="13" customFormat="false" ht="12.75" hidden="false" customHeight="true" outlineLevel="0" collapsed="false">
      <c r="A13" s="1665" t="s">
        <v>1754</v>
      </c>
      <c r="B13" s="1938" t="s">
        <v>1755</v>
      </c>
      <c r="C13" s="1938" t="s">
        <v>1746</v>
      </c>
      <c r="D13" s="1930" t="s">
        <v>1755</v>
      </c>
      <c r="E13" s="1930" t="s">
        <v>1746</v>
      </c>
      <c r="F13" s="1930" t="s">
        <v>1755</v>
      </c>
      <c r="G13" s="1930" t="s">
        <v>1746</v>
      </c>
      <c r="H13" s="1932"/>
      <c r="I13" s="1932"/>
      <c r="J13" s="1932"/>
      <c r="K13" s="1932"/>
      <c r="L13" s="1932"/>
      <c r="M13" s="1933"/>
    </row>
    <row r="14" customFormat="false" ht="12.75" hidden="false" customHeight="true" outlineLevel="0" collapsed="false">
      <c r="A14" s="1929" t="s">
        <v>117</v>
      </c>
      <c r="B14" s="1930" t="s">
        <v>1746</v>
      </c>
      <c r="C14" s="1931" t="s">
        <v>1746</v>
      </c>
      <c r="D14" s="1930" t="s">
        <v>1746</v>
      </c>
      <c r="E14" s="1930" t="s">
        <v>1746</v>
      </c>
      <c r="F14" s="1930" t="s">
        <v>1746</v>
      </c>
      <c r="G14" s="1930" t="s">
        <v>1746</v>
      </c>
      <c r="H14" s="1932"/>
      <c r="I14" s="1932"/>
      <c r="J14" s="1932"/>
      <c r="K14" s="1932"/>
      <c r="L14" s="1932"/>
      <c r="M14" s="1933"/>
    </row>
    <row r="15" customFormat="false" ht="12" hidden="false" customHeight="true" outlineLevel="0" collapsed="false">
      <c r="A15" s="1665" t="s">
        <v>118</v>
      </c>
      <c r="B15" s="1939" t="s">
        <v>253</v>
      </c>
      <c r="C15" s="1940" t="s">
        <v>253</v>
      </c>
      <c r="D15" s="1939" t="s">
        <v>253</v>
      </c>
      <c r="E15" s="1939" t="s">
        <v>253</v>
      </c>
      <c r="F15" s="1940" t="s">
        <v>253</v>
      </c>
      <c r="G15" s="1940" t="s">
        <v>253</v>
      </c>
      <c r="H15" s="1932"/>
      <c r="I15" s="1932"/>
      <c r="J15" s="1932"/>
      <c r="K15" s="1932"/>
      <c r="L15" s="1932"/>
      <c r="M15" s="1933"/>
    </row>
    <row r="16" customFormat="false" ht="12.75" hidden="false" customHeight="true" outlineLevel="0" collapsed="false">
      <c r="A16" s="1665" t="s">
        <v>1657</v>
      </c>
      <c r="B16" s="1930" t="s">
        <v>1746</v>
      </c>
      <c r="C16" s="1931" t="s">
        <v>1746</v>
      </c>
      <c r="D16" s="1930" t="s">
        <v>1746</v>
      </c>
      <c r="E16" s="1930" t="s">
        <v>1746</v>
      </c>
      <c r="F16" s="1931" t="s">
        <v>1746</v>
      </c>
      <c r="G16" s="1931" t="s">
        <v>1746</v>
      </c>
      <c r="H16" s="1932"/>
      <c r="I16" s="1932"/>
      <c r="J16" s="1932"/>
      <c r="K16" s="1932"/>
      <c r="L16" s="1932"/>
      <c r="M16" s="1933"/>
    </row>
    <row r="17" customFormat="false" ht="12.75" hidden="false" customHeight="true" outlineLevel="0" collapsed="false">
      <c r="A17" s="1941" t="s">
        <v>1658</v>
      </c>
      <c r="B17" s="1942" t="s">
        <v>1756</v>
      </c>
      <c r="C17" s="1943" t="s">
        <v>1749</v>
      </c>
      <c r="D17" s="1942" t="s">
        <v>1746</v>
      </c>
      <c r="E17" s="1942" t="s">
        <v>1746</v>
      </c>
      <c r="F17" s="1942" t="s">
        <v>1752</v>
      </c>
      <c r="G17" s="1942" t="s">
        <v>1746</v>
      </c>
      <c r="H17" s="1942" t="s">
        <v>1755</v>
      </c>
      <c r="I17" s="1942" t="s">
        <v>1757</v>
      </c>
      <c r="J17" s="1942" t="s">
        <v>1758</v>
      </c>
      <c r="K17" s="1942" t="s">
        <v>1759</v>
      </c>
      <c r="L17" s="1942" t="s">
        <v>1755</v>
      </c>
      <c r="M17" s="1944" t="s">
        <v>1760</v>
      </c>
    </row>
    <row r="18" customFormat="false" ht="12.75" hidden="false" customHeight="true" outlineLevel="0" collapsed="false">
      <c r="A18" s="1929" t="s">
        <v>488</v>
      </c>
      <c r="B18" s="1930" t="s">
        <v>1761</v>
      </c>
      <c r="C18" s="1931" t="s">
        <v>1749</v>
      </c>
      <c r="D18" s="1931" t="s">
        <v>1746</v>
      </c>
      <c r="E18" s="1931" t="s">
        <v>1746</v>
      </c>
      <c r="F18" s="1940" t="s">
        <v>253</v>
      </c>
      <c r="G18" s="1940" t="s">
        <v>253</v>
      </c>
      <c r="H18" s="1932"/>
      <c r="I18" s="1932"/>
      <c r="J18" s="1932"/>
      <c r="K18" s="1932"/>
      <c r="L18" s="1932"/>
      <c r="M18" s="1933"/>
    </row>
    <row r="19" customFormat="false" ht="12.75" hidden="false" customHeight="true" outlineLevel="0" collapsed="false">
      <c r="A19" s="1929" t="s">
        <v>1659</v>
      </c>
      <c r="B19" s="1930" t="s">
        <v>1746</v>
      </c>
      <c r="C19" s="1931" t="s">
        <v>1746</v>
      </c>
      <c r="D19" s="1930" t="s">
        <v>1746</v>
      </c>
      <c r="E19" s="1930" t="s">
        <v>1746</v>
      </c>
      <c r="F19" s="1930" t="s">
        <v>1752</v>
      </c>
      <c r="G19" s="1930" t="s">
        <v>1746</v>
      </c>
      <c r="H19" s="1932"/>
      <c r="I19" s="1932"/>
      <c r="J19" s="1932"/>
      <c r="K19" s="1932"/>
      <c r="L19" s="1932" t="s">
        <v>253</v>
      </c>
      <c r="M19" s="1933" t="s">
        <v>253</v>
      </c>
    </row>
    <row r="20" customFormat="false" ht="12.75" hidden="false" customHeight="true" outlineLevel="0" collapsed="false">
      <c r="A20" s="1929" t="s">
        <v>509</v>
      </c>
      <c r="B20" s="1930" t="s">
        <v>1762</v>
      </c>
      <c r="C20" s="1931" t="s">
        <v>1746</v>
      </c>
      <c r="D20" s="1940" t="s">
        <v>253</v>
      </c>
      <c r="E20" s="1940" t="s">
        <v>253</v>
      </c>
      <c r="F20" s="1940" t="s">
        <v>253</v>
      </c>
      <c r="G20" s="1940" t="s">
        <v>253</v>
      </c>
      <c r="H20" s="1932" t="s">
        <v>253</v>
      </c>
      <c r="I20" s="1932" t="s">
        <v>253</v>
      </c>
      <c r="J20" s="1930" t="s">
        <v>1763</v>
      </c>
      <c r="K20" s="1930" t="s">
        <v>1764</v>
      </c>
      <c r="L20" s="1939" t="s">
        <v>253</v>
      </c>
      <c r="M20" s="1945" t="s">
        <v>253</v>
      </c>
    </row>
    <row r="21" customFormat="false" ht="12" hidden="false" customHeight="true" outlineLevel="0" collapsed="false">
      <c r="A21" s="1929" t="s">
        <v>518</v>
      </c>
      <c r="B21" s="1946" t="s">
        <v>253</v>
      </c>
      <c r="C21" s="1940" t="s">
        <v>253</v>
      </c>
      <c r="D21" s="1932"/>
      <c r="E21" s="1932"/>
      <c r="F21" s="1932"/>
      <c r="G21" s="1932"/>
      <c r="H21" s="1932"/>
      <c r="I21" s="1932"/>
      <c r="J21" s="1932"/>
      <c r="K21" s="1932"/>
      <c r="L21" s="1932"/>
      <c r="M21" s="1933"/>
    </row>
    <row r="22" customFormat="false" ht="13.5" hidden="false" customHeight="true" outlineLevel="0" collapsed="false">
      <c r="A22" s="1929" t="s">
        <v>1661</v>
      </c>
      <c r="B22" s="1936"/>
      <c r="C22" s="1936"/>
      <c r="D22" s="1936"/>
      <c r="E22" s="1936"/>
      <c r="F22" s="1936"/>
      <c r="G22" s="1936"/>
      <c r="H22" s="1947"/>
      <c r="I22" s="1947"/>
      <c r="J22" s="1947"/>
      <c r="K22" s="1947"/>
      <c r="L22" s="1947" t="s">
        <v>253</v>
      </c>
      <c r="M22" s="1948" t="s">
        <v>253</v>
      </c>
    </row>
    <row r="23" customFormat="false" ht="12.75" hidden="false" customHeight="true" outlineLevel="0" collapsed="false">
      <c r="A23" s="1929" t="s">
        <v>1662</v>
      </c>
      <c r="B23" s="1936"/>
      <c r="C23" s="1936"/>
      <c r="D23" s="1936"/>
      <c r="E23" s="1936"/>
      <c r="F23" s="1936"/>
      <c r="G23" s="1936"/>
      <c r="H23" s="1934" t="s">
        <v>1755</v>
      </c>
      <c r="I23" s="1934" t="s">
        <v>1757</v>
      </c>
      <c r="J23" s="1930" t="s">
        <v>1755</v>
      </c>
      <c r="K23" s="1934" t="s">
        <v>1760</v>
      </c>
      <c r="L23" s="1934" t="s">
        <v>1755</v>
      </c>
      <c r="M23" s="1949" t="s">
        <v>1760</v>
      </c>
    </row>
    <row r="24" customFormat="false" ht="12.75" hidden="false" customHeight="true" outlineLevel="0" collapsed="false">
      <c r="A24" s="1950" t="s">
        <v>1765</v>
      </c>
      <c r="B24" s="1951" t="s">
        <v>1746</v>
      </c>
      <c r="C24" s="1951" t="s">
        <v>1746</v>
      </c>
      <c r="D24" s="1952" t="s">
        <v>253</v>
      </c>
      <c r="E24" s="1952" t="s">
        <v>253</v>
      </c>
      <c r="F24" s="1952" t="s">
        <v>253</v>
      </c>
      <c r="G24" s="1952" t="s">
        <v>253</v>
      </c>
      <c r="H24" s="1952"/>
      <c r="I24" s="1952"/>
      <c r="J24" s="1952" t="s">
        <v>253</v>
      </c>
      <c r="K24" s="1952" t="s">
        <v>253</v>
      </c>
      <c r="L24" s="1952" t="s">
        <v>253</v>
      </c>
      <c r="M24" s="1953" t="s">
        <v>253</v>
      </c>
    </row>
    <row r="26" customFormat="false" ht="12.75" hidden="false" customHeight="true" outlineLevel="0" collapsed="false"/>
    <row r="27" customFormat="false" ht="15" hidden="false" customHeight="true" outlineLevel="0" collapsed="false">
      <c r="A27" s="1954" t="s">
        <v>1766</v>
      </c>
      <c r="B27" s="1955"/>
      <c r="C27" s="1955"/>
      <c r="D27" s="1955"/>
      <c r="E27" s="1955"/>
      <c r="F27" s="1955"/>
      <c r="G27" s="1955"/>
      <c r="H27" s="1956"/>
      <c r="I27" s="1955"/>
      <c r="J27" s="1957"/>
      <c r="K27" s="1957"/>
      <c r="L27" s="1957"/>
      <c r="M27" s="1957"/>
    </row>
    <row r="28" customFormat="false" ht="15" hidden="false" customHeight="true" outlineLevel="0" collapsed="false">
      <c r="A28" s="1958" t="s">
        <v>1767</v>
      </c>
      <c r="B28" s="1959"/>
      <c r="C28" s="1959" t="s">
        <v>1768</v>
      </c>
      <c r="D28" s="1955"/>
      <c r="E28" s="1955"/>
      <c r="F28" s="1960"/>
      <c r="G28" s="1960"/>
      <c r="H28" s="1960" t="s">
        <v>1769</v>
      </c>
      <c r="I28" s="1955"/>
      <c r="J28" s="1961"/>
      <c r="K28" s="1957"/>
      <c r="L28" s="1957"/>
      <c r="M28" s="1957"/>
    </row>
    <row r="29" customFormat="false" ht="15" hidden="false" customHeight="true" outlineLevel="0" collapsed="false">
      <c r="A29" s="1958" t="s">
        <v>1770</v>
      </c>
      <c r="B29" s="1960"/>
      <c r="C29" s="1960" t="s">
        <v>1771</v>
      </c>
      <c r="D29" s="1955"/>
      <c r="E29" s="1955"/>
      <c r="F29" s="1960"/>
      <c r="G29" s="1959"/>
      <c r="H29" s="1959" t="s">
        <v>1772</v>
      </c>
      <c r="I29" s="1955"/>
      <c r="J29" s="1957"/>
      <c r="K29" s="1957"/>
      <c r="L29" s="1957"/>
      <c r="M29" s="1957"/>
    </row>
    <row r="30" customFormat="false" ht="15" hidden="false" customHeight="true" outlineLevel="0" collapsed="false">
      <c r="A30" s="1958" t="s">
        <v>1773</v>
      </c>
      <c r="B30" s="1959"/>
      <c r="C30" s="1959" t="s">
        <v>1774</v>
      </c>
      <c r="D30" s="1955"/>
      <c r="E30" s="1955"/>
      <c r="F30" s="1960"/>
      <c r="G30" s="1955"/>
      <c r="H30" s="1959" t="s">
        <v>1775</v>
      </c>
      <c r="I30" s="1955"/>
      <c r="J30" s="1957"/>
      <c r="K30" s="1957"/>
      <c r="L30" s="1957"/>
      <c r="M30" s="1957"/>
    </row>
    <row r="31" customFormat="false" ht="12.75" hidden="false" customHeight="true" outlineLevel="0" collapsed="false">
      <c r="A31" s="1962" t="s">
        <v>1776</v>
      </c>
      <c r="B31" s="1962"/>
      <c r="C31" s="1962"/>
      <c r="D31" s="1962"/>
      <c r="E31" s="1962"/>
      <c r="F31" s="1962"/>
      <c r="G31" s="1962"/>
      <c r="H31" s="1962"/>
      <c r="I31" s="1962"/>
      <c r="J31" s="1962"/>
      <c r="K31" s="1962"/>
      <c r="L31" s="1962"/>
      <c r="M31" s="1962"/>
    </row>
    <row r="32" customFormat="false" ht="12.75" hidden="false" customHeight="true" outlineLevel="0" collapsed="false"/>
    <row r="33" customFormat="false" ht="15" hidden="false" customHeight="true" outlineLevel="0" collapsed="false">
      <c r="A33" s="1955" t="s">
        <v>1777</v>
      </c>
      <c r="B33" s="1955"/>
      <c r="C33" s="1955"/>
      <c r="D33" s="1955"/>
      <c r="E33" s="1955"/>
      <c r="F33" s="1955"/>
      <c r="G33" s="1955"/>
      <c r="H33" s="1957"/>
      <c r="I33" s="1957"/>
      <c r="J33" s="1957"/>
      <c r="K33" s="1957"/>
      <c r="L33" s="1957"/>
      <c r="M33" s="1957"/>
    </row>
    <row r="34" customFormat="false" ht="15" hidden="false" customHeight="true" outlineLevel="0" collapsed="false">
      <c r="A34" s="1963" t="s">
        <v>1767</v>
      </c>
      <c r="B34" s="1959"/>
      <c r="C34" s="1959" t="s">
        <v>1778</v>
      </c>
      <c r="D34" s="1961"/>
      <c r="E34" s="1955"/>
      <c r="F34" s="1959" t="s">
        <v>1775</v>
      </c>
      <c r="G34" s="1955"/>
      <c r="H34" s="1955"/>
      <c r="I34" s="1957"/>
      <c r="J34" s="1957"/>
      <c r="K34" s="1957"/>
      <c r="L34" s="1957"/>
      <c r="M34" s="1957"/>
    </row>
    <row r="35" customFormat="false" ht="15" hidden="false" customHeight="true" outlineLevel="0" collapsed="false">
      <c r="A35" s="1963" t="s">
        <v>1779</v>
      </c>
      <c r="B35" s="1959"/>
      <c r="C35" s="1959" t="s">
        <v>1780</v>
      </c>
      <c r="D35" s="1955"/>
      <c r="E35" s="1955"/>
      <c r="F35" s="1955"/>
      <c r="G35" s="1955"/>
      <c r="H35" s="1957"/>
      <c r="I35" s="1957"/>
      <c r="J35" s="1957"/>
      <c r="K35" s="1957"/>
      <c r="L35" s="1957"/>
      <c r="M35" s="1957"/>
    </row>
    <row r="36" customFormat="false" ht="12.75" hidden="false" customHeight="true" outlineLevel="0" collapsed="false"/>
    <row r="37" customFormat="false" ht="15" hidden="false" customHeight="true" outlineLevel="0" collapsed="false">
      <c r="A37" s="1962" t="s">
        <v>1781</v>
      </c>
      <c r="B37" s="1962"/>
      <c r="C37" s="1962"/>
      <c r="D37" s="1962"/>
      <c r="E37" s="1962"/>
      <c r="F37" s="1962"/>
      <c r="G37" s="1962"/>
      <c r="H37" s="1962"/>
      <c r="I37" s="1962"/>
      <c r="J37" s="1962"/>
      <c r="K37" s="1962"/>
      <c r="L37" s="1962"/>
      <c r="M37" s="196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0" t="s">
        <v>1782</v>
      </c>
      <c r="M1" s="114" t="s">
        <v>72</v>
      </c>
    </row>
    <row r="2" customFormat="false" ht="15.75" hidden="false" customHeight="true" outlineLevel="0" collapsed="false">
      <c r="A2" s="660" t="s">
        <v>108</v>
      </c>
      <c r="M2" s="114" t="s">
        <v>74</v>
      </c>
    </row>
    <row r="3" customFormat="false" ht="12" hidden="false" customHeight="true" outlineLevel="0" collapsed="false">
      <c r="F3" s="3" t="s">
        <v>304</v>
      </c>
      <c r="M3" s="114" t="s">
        <v>75</v>
      </c>
    </row>
    <row r="4" customFormat="false" ht="12.75" hidden="false" customHeight="true" outlineLevel="0" collapsed="false"/>
    <row r="5" customFormat="false" ht="13.5" hidden="false" customHeight="true" outlineLevel="0" collapsed="false">
      <c r="A5" s="1964" t="s">
        <v>1783</v>
      </c>
      <c r="B5" s="1918" t="s">
        <v>376</v>
      </c>
      <c r="C5" s="1918"/>
      <c r="D5" s="1918" t="s">
        <v>409</v>
      </c>
      <c r="E5" s="1918"/>
      <c r="F5" s="1918" t="s">
        <v>410</v>
      </c>
      <c r="G5" s="1918"/>
      <c r="H5" s="1919" t="s">
        <v>701</v>
      </c>
      <c r="I5" s="1919"/>
      <c r="J5" s="1919" t="s">
        <v>704</v>
      </c>
      <c r="K5" s="1919"/>
      <c r="L5" s="1920" t="s">
        <v>481</v>
      </c>
      <c r="M5" s="1920"/>
    </row>
    <row r="6" customFormat="false" ht="29.25" hidden="false" customHeight="true" outlineLevel="0" collapsed="false">
      <c r="A6" s="1965" t="s">
        <v>1742</v>
      </c>
      <c r="B6" s="1922" t="s">
        <v>1743</v>
      </c>
      <c r="C6" s="1922" t="s">
        <v>1744</v>
      </c>
      <c r="D6" s="1922" t="s">
        <v>1743</v>
      </c>
      <c r="E6" s="1922" t="s">
        <v>1744</v>
      </c>
      <c r="F6" s="1922" t="s">
        <v>1743</v>
      </c>
      <c r="G6" s="1922" t="s">
        <v>1744</v>
      </c>
      <c r="H6" s="1922" t="s">
        <v>1743</v>
      </c>
      <c r="I6" s="1922" t="s">
        <v>1744</v>
      </c>
      <c r="J6" s="1922" t="s">
        <v>1743</v>
      </c>
      <c r="K6" s="1922" t="s">
        <v>1744</v>
      </c>
      <c r="L6" s="1922" t="s">
        <v>1743</v>
      </c>
      <c r="M6" s="1923" t="s">
        <v>1744</v>
      </c>
    </row>
    <row r="7" customFormat="false" ht="12.75" hidden="false" customHeight="true" outlineLevel="0" collapsed="false">
      <c r="A7" s="1924" t="s">
        <v>1671</v>
      </c>
      <c r="B7" s="1966" t="s">
        <v>1746</v>
      </c>
      <c r="C7" s="1966" t="s">
        <v>1746</v>
      </c>
      <c r="D7" s="1967"/>
      <c r="E7" s="1967"/>
      <c r="F7" s="1925" t="s">
        <v>1746</v>
      </c>
      <c r="G7" s="1925" t="s">
        <v>1746</v>
      </c>
      <c r="H7" s="1927"/>
      <c r="I7" s="1967"/>
      <c r="J7" s="1927"/>
      <c r="K7" s="1967"/>
      <c r="L7" s="1927"/>
      <c r="M7" s="1968"/>
    </row>
    <row r="8" customFormat="false" ht="12.75" hidden="false" customHeight="true" outlineLevel="0" collapsed="false">
      <c r="A8" s="1969" t="s">
        <v>1672</v>
      </c>
      <c r="B8" s="1970"/>
      <c r="C8" s="1970"/>
      <c r="D8" s="1971" t="s">
        <v>1784</v>
      </c>
      <c r="E8" s="1971" t="s">
        <v>1785</v>
      </c>
      <c r="F8" s="1971" t="s">
        <v>1786</v>
      </c>
      <c r="G8" s="1971" t="s">
        <v>1787</v>
      </c>
      <c r="H8" s="1972"/>
      <c r="I8" s="1973"/>
      <c r="J8" s="1972"/>
      <c r="K8" s="1973"/>
      <c r="L8" s="1972"/>
      <c r="M8" s="1974"/>
    </row>
    <row r="9" customFormat="false" ht="12.75" hidden="false" customHeight="true" outlineLevel="0" collapsed="false">
      <c r="A9" s="1929" t="s">
        <v>1673</v>
      </c>
      <c r="B9" s="1975"/>
      <c r="C9" s="1975"/>
      <c r="D9" s="1976" t="s">
        <v>1755</v>
      </c>
      <c r="E9" s="1976" t="s">
        <v>1746</v>
      </c>
      <c r="F9" s="1932"/>
      <c r="G9" s="1932"/>
      <c r="H9" s="1932"/>
      <c r="I9" s="1975"/>
      <c r="J9" s="1932"/>
      <c r="K9" s="1975"/>
      <c r="L9" s="1932"/>
      <c r="M9" s="1977"/>
    </row>
    <row r="10" customFormat="false" ht="12.75" hidden="false" customHeight="true" outlineLevel="0" collapsed="false">
      <c r="A10" s="1929" t="s">
        <v>824</v>
      </c>
      <c r="B10" s="1975"/>
      <c r="C10" s="1975"/>
      <c r="D10" s="1976" t="s">
        <v>1755</v>
      </c>
      <c r="E10" s="1976" t="s">
        <v>1749</v>
      </c>
      <c r="F10" s="1930" t="s">
        <v>1746</v>
      </c>
      <c r="G10" s="1930" t="s">
        <v>1752</v>
      </c>
      <c r="H10" s="1932"/>
      <c r="I10" s="1975"/>
      <c r="J10" s="1932"/>
      <c r="K10" s="1975"/>
      <c r="L10" s="1932"/>
      <c r="M10" s="1977"/>
    </row>
    <row r="11" customFormat="false" ht="12" hidden="false" customHeight="true" outlineLevel="0" collapsed="false">
      <c r="A11" s="1929" t="s">
        <v>834</v>
      </c>
      <c r="B11" s="1975"/>
      <c r="C11" s="1975"/>
      <c r="D11" s="1978" t="s">
        <v>253</v>
      </c>
      <c r="E11" s="1978" t="s">
        <v>253</v>
      </c>
      <c r="F11" s="1932"/>
      <c r="G11" s="1932"/>
      <c r="H11" s="1932"/>
      <c r="I11" s="1975"/>
      <c r="J11" s="1932"/>
      <c r="K11" s="1975"/>
      <c r="L11" s="1932"/>
      <c r="M11" s="1977"/>
    </row>
    <row r="12" customFormat="false" ht="12.75" hidden="false" customHeight="true" outlineLevel="0" collapsed="false">
      <c r="A12" s="1929" t="s">
        <v>1788</v>
      </c>
      <c r="B12" s="1979"/>
      <c r="C12" s="1979"/>
      <c r="D12" s="1980" t="s">
        <v>253</v>
      </c>
      <c r="E12" s="1980" t="s">
        <v>253</v>
      </c>
      <c r="F12" s="1930" t="s">
        <v>1789</v>
      </c>
      <c r="G12" s="1930" t="s">
        <v>1752</v>
      </c>
      <c r="H12" s="1932"/>
      <c r="I12" s="1975"/>
      <c r="J12" s="1932"/>
      <c r="K12" s="1975"/>
      <c r="L12" s="1932"/>
      <c r="M12" s="1977"/>
    </row>
    <row r="13" customFormat="false" ht="12" hidden="false" customHeight="true" outlineLevel="0" collapsed="false">
      <c r="A13" s="1929" t="s">
        <v>845</v>
      </c>
      <c r="B13" s="1975"/>
      <c r="C13" s="1975"/>
      <c r="D13" s="1978" t="s">
        <v>253</v>
      </c>
      <c r="E13" s="1978" t="s">
        <v>253</v>
      </c>
      <c r="F13" s="1939" t="s">
        <v>253</v>
      </c>
      <c r="G13" s="1939" t="s">
        <v>253</v>
      </c>
      <c r="H13" s="1932"/>
      <c r="I13" s="1975"/>
      <c r="J13" s="1932"/>
      <c r="K13" s="1975"/>
      <c r="L13" s="1932"/>
      <c r="M13" s="1977"/>
    </row>
    <row r="14" customFormat="false" ht="12.75" hidden="false" customHeight="true" outlineLevel="0" collapsed="false">
      <c r="A14" s="1929" t="s">
        <v>1675</v>
      </c>
      <c r="B14" s="1975"/>
      <c r="C14" s="1975"/>
      <c r="D14" s="1976" t="s">
        <v>1752</v>
      </c>
      <c r="E14" s="1976" t="s">
        <v>1790</v>
      </c>
      <c r="F14" s="1930" t="s">
        <v>1752</v>
      </c>
      <c r="G14" s="1930" t="s">
        <v>1790</v>
      </c>
      <c r="H14" s="1932"/>
      <c r="I14" s="1975"/>
      <c r="J14" s="1932"/>
      <c r="K14" s="1975"/>
      <c r="L14" s="1932"/>
      <c r="M14" s="1977"/>
    </row>
    <row r="15" customFormat="false" ht="12" hidden="false" customHeight="true" outlineLevel="0" collapsed="false">
      <c r="A15" s="1929" t="s">
        <v>1765</v>
      </c>
      <c r="B15" s="1975"/>
      <c r="C15" s="1975"/>
      <c r="D15" s="1978" t="s">
        <v>253</v>
      </c>
      <c r="E15" s="1978" t="s">
        <v>253</v>
      </c>
      <c r="F15" s="1939" t="s">
        <v>253</v>
      </c>
      <c r="G15" s="1939" t="s">
        <v>253</v>
      </c>
      <c r="H15" s="1932"/>
      <c r="I15" s="1975"/>
      <c r="J15" s="1932"/>
      <c r="K15" s="1975"/>
      <c r="L15" s="1932"/>
      <c r="M15" s="1977"/>
    </row>
    <row r="16" customFormat="false" ht="12.75" hidden="false" customHeight="true" outlineLevel="0" collapsed="false">
      <c r="A16" s="1941" t="s">
        <v>1676</v>
      </c>
      <c r="B16" s="1981" t="s">
        <v>1755</v>
      </c>
      <c r="C16" s="1981" t="s">
        <v>1746</v>
      </c>
      <c r="D16" s="1971" t="s">
        <v>1791</v>
      </c>
      <c r="E16" s="1971" t="s">
        <v>1746</v>
      </c>
      <c r="F16" s="1971" t="s">
        <v>1791</v>
      </c>
      <c r="G16" s="1971" t="s">
        <v>1752</v>
      </c>
      <c r="H16" s="1972"/>
      <c r="I16" s="1973"/>
      <c r="J16" s="1972"/>
      <c r="K16" s="1973"/>
      <c r="L16" s="1972"/>
      <c r="M16" s="1974"/>
    </row>
    <row r="17" customFormat="false" ht="12.75" hidden="false" customHeight="true" outlineLevel="0" collapsed="false">
      <c r="A17" s="1982" t="s">
        <v>1792</v>
      </c>
      <c r="B17" s="1983" t="s">
        <v>1755</v>
      </c>
      <c r="C17" s="1984" t="s">
        <v>1746</v>
      </c>
      <c r="D17" s="1983" t="s">
        <v>1791</v>
      </c>
      <c r="E17" s="1983" t="s">
        <v>1746</v>
      </c>
      <c r="F17" s="1983" t="s">
        <v>1791</v>
      </c>
      <c r="G17" s="1983" t="s">
        <v>1752</v>
      </c>
      <c r="H17" s="1932"/>
      <c r="I17" s="1975"/>
      <c r="J17" s="1932"/>
      <c r="K17" s="1975"/>
      <c r="L17" s="1932"/>
      <c r="M17" s="1977"/>
    </row>
    <row r="18" customFormat="false" ht="12.75" hidden="false" customHeight="true" outlineLevel="0" collapsed="false">
      <c r="A18" s="1929" t="s">
        <v>1793</v>
      </c>
      <c r="B18" s="1985" t="s">
        <v>1755</v>
      </c>
      <c r="C18" s="1985" t="s">
        <v>1746</v>
      </c>
      <c r="D18" s="350" t="s">
        <v>253</v>
      </c>
      <c r="E18" s="350" t="s">
        <v>253</v>
      </c>
      <c r="F18" s="1986" t="s">
        <v>1791</v>
      </c>
      <c r="G18" s="1986" t="s">
        <v>1752</v>
      </c>
      <c r="H18" s="1987"/>
      <c r="I18" s="1988"/>
      <c r="J18" s="1987"/>
      <c r="K18" s="1988"/>
      <c r="L18" s="1987"/>
      <c r="M18" s="1989"/>
    </row>
    <row r="19" customFormat="false" ht="12.75" hidden="false" customHeight="true" outlineLevel="0" collapsed="false">
      <c r="A19" s="1929" t="s">
        <v>1794</v>
      </c>
      <c r="B19" s="1985" t="s">
        <v>1755</v>
      </c>
      <c r="C19" s="1985" t="s">
        <v>1746</v>
      </c>
      <c r="D19" s="987" t="s">
        <v>253</v>
      </c>
      <c r="E19" s="987" t="s">
        <v>253</v>
      </c>
      <c r="F19" s="350" t="s">
        <v>253</v>
      </c>
      <c r="G19" s="350" t="s">
        <v>253</v>
      </c>
      <c r="H19" s="1987"/>
      <c r="I19" s="1988"/>
      <c r="J19" s="1987"/>
      <c r="K19" s="1988"/>
      <c r="L19" s="1987"/>
      <c r="M19" s="1989"/>
    </row>
    <row r="20" customFormat="false" ht="12.75" hidden="false" customHeight="true" outlineLevel="0" collapsed="false">
      <c r="A20" s="1982" t="s">
        <v>1795</v>
      </c>
      <c r="B20" s="1984" t="s">
        <v>1755</v>
      </c>
      <c r="C20" s="1984" t="s">
        <v>1746</v>
      </c>
      <c r="D20" s="992" t="s">
        <v>253</v>
      </c>
      <c r="E20" s="992" t="s">
        <v>253</v>
      </c>
      <c r="F20" s="20" t="s">
        <v>253</v>
      </c>
      <c r="G20" s="20" t="s">
        <v>253</v>
      </c>
      <c r="H20" s="1932"/>
      <c r="I20" s="1975"/>
      <c r="J20" s="1932"/>
      <c r="K20" s="1975"/>
      <c r="L20" s="1932"/>
      <c r="M20" s="1977"/>
    </row>
    <row r="21" customFormat="false" ht="12.75" hidden="false" customHeight="true" outlineLevel="0" collapsed="false">
      <c r="A21" s="1929" t="s">
        <v>1796</v>
      </c>
      <c r="B21" s="1990" t="s">
        <v>1755</v>
      </c>
      <c r="C21" s="1990" t="s">
        <v>1746</v>
      </c>
      <c r="D21" s="992" t="s">
        <v>253</v>
      </c>
      <c r="E21" s="992" t="s">
        <v>253</v>
      </c>
      <c r="F21" s="20" t="s">
        <v>253</v>
      </c>
      <c r="G21" s="20" t="s">
        <v>253</v>
      </c>
      <c r="H21" s="1932"/>
      <c r="I21" s="1975"/>
      <c r="J21" s="1932"/>
      <c r="K21" s="1975"/>
      <c r="L21" s="1932"/>
      <c r="M21" s="1977"/>
    </row>
    <row r="22" customFormat="false" ht="12.75" hidden="false" customHeight="true" outlineLevel="0" collapsed="false">
      <c r="A22" s="1929" t="s">
        <v>1797</v>
      </c>
      <c r="B22" s="1990" t="s">
        <v>1755</v>
      </c>
      <c r="C22" s="1990" t="s">
        <v>1746</v>
      </c>
      <c r="D22" s="1991" t="s">
        <v>253</v>
      </c>
      <c r="E22" s="1991" t="s">
        <v>253</v>
      </c>
      <c r="F22" s="24" t="s">
        <v>253</v>
      </c>
      <c r="G22" s="24" t="s">
        <v>253</v>
      </c>
      <c r="H22" s="1936"/>
      <c r="I22" s="1992"/>
      <c r="J22" s="1936"/>
      <c r="K22" s="1992"/>
      <c r="L22" s="1936"/>
      <c r="M22" s="1993"/>
    </row>
    <row r="23" customFormat="false" ht="12" hidden="false" customHeight="true" outlineLevel="0" collapsed="false">
      <c r="A23" s="1929" t="s">
        <v>1765</v>
      </c>
      <c r="B23" s="992" t="s">
        <v>253</v>
      </c>
      <c r="C23" s="992" t="s">
        <v>253</v>
      </c>
      <c r="D23" s="992" t="s">
        <v>253</v>
      </c>
      <c r="E23" s="992" t="s">
        <v>253</v>
      </c>
      <c r="F23" s="20" t="s">
        <v>253</v>
      </c>
      <c r="G23" s="20" t="s">
        <v>253</v>
      </c>
      <c r="H23" s="1932"/>
      <c r="I23" s="1975"/>
      <c r="J23" s="1932"/>
      <c r="K23" s="1975"/>
      <c r="L23" s="1932"/>
      <c r="M23" s="1977"/>
    </row>
    <row r="24" customFormat="false" ht="12.75" hidden="false" customHeight="true" outlineLevel="0" collapsed="false">
      <c r="A24" s="1941" t="s">
        <v>1680</v>
      </c>
      <c r="B24" s="1981" t="s">
        <v>1746</v>
      </c>
      <c r="C24" s="1981" t="s">
        <v>1746</v>
      </c>
      <c r="D24" s="1971" t="s">
        <v>1749</v>
      </c>
      <c r="E24" s="1971" t="s">
        <v>1749</v>
      </c>
      <c r="F24" s="1971" t="s">
        <v>1746</v>
      </c>
      <c r="G24" s="1971" t="s">
        <v>1746</v>
      </c>
      <c r="H24" s="1972"/>
      <c r="I24" s="1973"/>
      <c r="J24" s="1972"/>
      <c r="K24" s="1973"/>
      <c r="L24" s="1972"/>
      <c r="M24" s="1974"/>
    </row>
    <row r="25" customFormat="false" ht="12.75" hidden="false" customHeight="true" outlineLevel="0" collapsed="false">
      <c r="A25" s="1929" t="s">
        <v>1487</v>
      </c>
      <c r="B25" s="1994" t="s">
        <v>1746</v>
      </c>
      <c r="C25" s="1994" t="s">
        <v>1746</v>
      </c>
      <c r="D25" s="1976" t="s">
        <v>1749</v>
      </c>
      <c r="E25" s="1976" t="s">
        <v>1749</v>
      </c>
      <c r="F25" s="1932"/>
      <c r="G25" s="1932"/>
      <c r="H25" s="1932"/>
      <c r="I25" s="1975"/>
      <c r="J25" s="1932"/>
      <c r="K25" s="1975"/>
      <c r="L25" s="1932"/>
      <c r="M25" s="1977"/>
    </row>
    <row r="26" customFormat="false" ht="12.75" hidden="false" customHeight="true" outlineLevel="0" collapsed="false">
      <c r="A26" s="1929" t="s">
        <v>1682</v>
      </c>
      <c r="B26" s="1975"/>
      <c r="C26" s="1975"/>
      <c r="D26" s="1976" t="s">
        <v>1752</v>
      </c>
      <c r="E26" s="1976" t="s">
        <v>1749</v>
      </c>
      <c r="F26" s="1940"/>
      <c r="G26" s="1940"/>
      <c r="H26" s="1932"/>
      <c r="I26" s="1975"/>
      <c r="J26" s="1932"/>
      <c r="K26" s="1975"/>
      <c r="L26" s="1932"/>
      <c r="M26" s="1977"/>
    </row>
    <row r="27" customFormat="false" ht="12.75" hidden="false" customHeight="true" outlineLevel="0" collapsed="false">
      <c r="A27" s="1929" t="s">
        <v>1683</v>
      </c>
      <c r="B27" s="1976" t="s">
        <v>1746</v>
      </c>
      <c r="C27" s="1976" t="s">
        <v>1746</v>
      </c>
      <c r="D27" s="1976" t="s">
        <v>1746</v>
      </c>
      <c r="E27" s="1976" t="s">
        <v>1746</v>
      </c>
      <c r="F27" s="1931" t="s">
        <v>1746</v>
      </c>
      <c r="G27" s="1931" t="s">
        <v>1746</v>
      </c>
      <c r="H27" s="1932"/>
      <c r="I27" s="1975"/>
      <c r="J27" s="1932"/>
      <c r="K27" s="1975"/>
      <c r="L27" s="1932"/>
      <c r="M27" s="1977"/>
    </row>
    <row r="28" customFormat="false" ht="12.75" hidden="false" customHeight="true" outlineLevel="0" collapsed="false">
      <c r="A28" s="1929" t="s">
        <v>1684</v>
      </c>
      <c r="B28" s="1978" t="s">
        <v>253</v>
      </c>
      <c r="C28" s="1978" t="s">
        <v>253</v>
      </c>
      <c r="D28" s="1976" t="s">
        <v>1746</v>
      </c>
      <c r="E28" s="1976" t="s">
        <v>1746</v>
      </c>
      <c r="F28" s="1930" t="s">
        <v>1746</v>
      </c>
      <c r="G28" s="1930" t="s">
        <v>1746</v>
      </c>
      <c r="H28" s="1932"/>
      <c r="I28" s="1975"/>
      <c r="J28" s="1932"/>
      <c r="K28" s="1975"/>
      <c r="L28" s="1932"/>
      <c r="M28" s="1977"/>
    </row>
    <row r="29" customFormat="false" ht="13.5" hidden="false" customHeight="true" outlineLevel="0" collapsed="false">
      <c r="A29" s="1941" t="s">
        <v>1798</v>
      </c>
      <c r="B29" s="1995" t="s">
        <v>253</v>
      </c>
      <c r="C29" s="1995" t="s">
        <v>253</v>
      </c>
      <c r="D29" s="1996" t="s">
        <v>253</v>
      </c>
      <c r="E29" s="1996" t="s">
        <v>253</v>
      </c>
      <c r="F29" s="1997" t="s">
        <v>253</v>
      </c>
      <c r="G29" s="1997" t="s">
        <v>253</v>
      </c>
      <c r="H29" s="1998" t="s">
        <v>253</v>
      </c>
      <c r="I29" s="1996" t="s">
        <v>253</v>
      </c>
      <c r="J29" s="1998" t="s">
        <v>253</v>
      </c>
      <c r="K29" s="1996" t="s">
        <v>253</v>
      </c>
      <c r="L29" s="1998" t="s">
        <v>253</v>
      </c>
      <c r="M29" s="1999" t="s">
        <v>25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4" t="s">
        <v>1766</v>
      </c>
      <c r="B31" s="1694"/>
      <c r="C31" s="2000"/>
      <c r="D31" s="1694"/>
      <c r="E31" s="1694"/>
      <c r="F31" s="1694"/>
      <c r="G31" s="1694"/>
      <c r="H31" s="2000"/>
      <c r="I31" s="1695"/>
      <c r="J31" s="1695"/>
      <c r="K31" s="1695"/>
      <c r="L31" s="1695"/>
      <c r="M31" s="1695"/>
    </row>
    <row r="32" customFormat="false" ht="12.75" hidden="false" customHeight="true" outlineLevel="0" collapsed="false">
      <c r="A32" s="2001" t="s">
        <v>1799</v>
      </c>
      <c r="B32" s="1693"/>
      <c r="C32" s="1693" t="s">
        <v>1800</v>
      </c>
      <c r="D32" s="1694"/>
      <c r="E32" s="1694"/>
      <c r="F32" s="2002"/>
      <c r="G32" s="2002"/>
      <c r="H32" s="2002" t="s">
        <v>1801</v>
      </c>
      <c r="I32" s="1695"/>
      <c r="J32" s="2003"/>
      <c r="K32" s="1695"/>
      <c r="L32" s="1695"/>
      <c r="M32" s="1695"/>
    </row>
    <row r="33" customFormat="false" ht="12.75" hidden="false" customHeight="true" outlineLevel="0" collapsed="false">
      <c r="A33" s="2001" t="s">
        <v>1802</v>
      </c>
      <c r="B33" s="2002"/>
      <c r="C33" s="2002" t="s">
        <v>1803</v>
      </c>
      <c r="D33" s="1694"/>
      <c r="E33" s="1694"/>
      <c r="F33" s="2002"/>
      <c r="G33" s="1693"/>
      <c r="H33" s="1693" t="s">
        <v>1804</v>
      </c>
      <c r="I33" s="1695"/>
      <c r="J33" s="1695"/>
      <c r="K33" s="1695"/>
      <c r="L33" s="1695"/>
      <c r="M33" s="1695"/>
    </row>
    <row r="34" customFormat="false" ht="12.75" hidden="false" customHeight="true" outlineLevel="0" collapsed="false">
      <c r="A34" s="2001" t="s">
        <v>1805</v>
      </c>
      <c r="B34" s="1693"/>
      <c r="C34" s="1693" t="s">
        <v>1806</v>
      </c>
      <c r="D34" s="1694"/>
      <c r="E34" s="1694"/>
      <c r="F34" s="2002"/>
      <c r="G34" s="1694"/>
      <c r="H34" s="1693" t="s">
        <v>1807</v>
      </c>
      <c r="I34" s="1695"/>
      <c r="J34" s="1695"/>
      <c r="K34" s="1695"/>
      <c r="L34" s="1695"/>
      <c r="M34" s="1695"/>
    </row>
    <row r="35" customFormat="false" ht="12.75" hidden="false" customHeight="true" outlineLevel="0" collapsed="false">
      <c r="A35" s="2004" t="s">
        <v>1808</v>
      </c>
      <c r="B35" s="2004"/>
      <c r="C35" s="2004"/>
      <c r="D35" s="2004"/>
      <c r="E35" s="2004"/>
      <c r="F35" s="2004"/>
      <c r="G35" s="2004"/>
      <c r="H35" s="2004"/>
      <c r="I35" s="2004"/>
      <c r="J35" s="2004"/>
      <c r="K35" s="2004"/>
      <c r="L35" s="2004"/>
      <c r="M35" s="2004"/>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694" t="s">
        <v>1777</v>
      </c>
      <c r="B37" s="1694"/>
      <c r="C37" s="2000"/>
      <c r="D37" s="1694"/>
      <c r="E37" s="1694"/>
      <c r="F37" s="1694"/>
      <c r="G37" s="1694"/>
      <c r="H37" s="1695"/>
      <c r="I37" s="1695"/>
      <c r="J37" s="1695"/>
      <c r="K37" s="1695"/>
      <c r="L37" s="1695"/>
      <c r="M37" s="1695"/>
    </row>
    <row r="38" customFormat="false" ht="12.75" hidden="false" customHeight="true" outlineLevel="0" collapsed="false">
      <c r="A38" s="2001" t="s">
        <v>1799</v>
      </c>
      <c r="B38" s="1693"/>
      <c r="C38" s="1693" t="s">
        <v>1804</v>
      </c>
      <c r="D38" s="2003"/>
      <c r="E38" s="1694"/>
      <c r="F38" s="1693" t="s">
        <v>1807</v>
      </c>
      <c r="G38" s="1694"/>
      <c r="H38" s="1695"/>
      <c r="I38" s="1695"/>
      <c r="J38" s="1695"/>
      <c r="K38" s="1695"/>
      <c r="L38" s="1695"/>
      <c r="M38" s="1695"/>
    </row>
    <row r="39" customFormat="false" ht="12.75" hidden="false" customHeight="true" outlineLevel="0" collapsed="false">
      <c r="A39" s="2001" t="s">
        <v>1809</v>
      </c>
      <c r="B39" s="1693"/>
      <c r="C39" s="1693" t="s">
        <v>1810</v>
      </c>
      <c r="D39" s="1694"/>
      <c r="E39" s="1694"/>
      <c r="F39" s="1694"/>
      <c r="G39" s="1694"/>
      <c r="H39" s="1695"/>
      <c r="I39" s="1695"/>
      <c r="J39" s="1695"/>
      <c r="K39" s="1695"/>
      <c r="L39" s="1695"/>
      <c r="M39" s="1695"/>
    </row>
    <row r="40" customFormat="false" ht="12.75" hidden="false" customHeight="true" outlineLevel="0" collapsed="false">
      <c r="A40" s="1694"/>
      <c r="B40" s="1694"/>
      <c r="C40" s="1693"/>
      <c r="D40" s="1694"/>
      <c r="E40" s="1694"/>
      <c r="F40" s="1694"/>
      <c r="G40" s="1694"/>
      <c r="H40" s="1695"/>
      <c r="I40" s="1695"/>
      <c r="J40" s="1695"/>
      <c r="K40" s="1695"/>
      <c r="L40" s="1695"/>
      <c r="M40" s="1695"/>
    </row>
    <row r="41" customFormat="false" ht="12.75" hidden="false" customHeight="true" outlineLevel="0" collapsed="false">
      <c r="A41" s="2004" t="s">
        <v>1781</v>
      </c>
      <c r="B41" s="2004"/>
      <c r="C41" s="2004"/>
      <c r="D41" s="2004"/>
      <c r="E41" s="2004"/>
      <c r="F41" s="2004"/>
      <c r="G41" s="2004"/>
      <c r="H41" s="2004"/>
      <c r="I41" s="2004"/>
      <c r="J41" s="2004"/>
      <c r="K41" s="2004"/>
      <c r="L41" s="2004"/>
      <c r="M41" s="2004"/>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2005" t="s">
        <v>397</v>
      </c>
      <c r="B43" s="2005"/>
      <c r="C43" s="2005"/>
      <c r="D43" s="2005"/>
      <c r="E43" s="2005"/>
      <c r="F43" s="2005"/>
      <c r="G43" s="2005"/>
      <c r="H43" s="2005"/>
      <c r="I43" s="2005"/>
      <c r="J43" s="2005"/>
      <c r="K43" s="2005"/>
      <c r="L43" s="2005"/>
      <c r="M43" s="2005"/>
    </row>
    <row r="44" customFormat="false" ht="27" hidden="false" customHeight="true" outlineLevel="0" collapsed="false">
      <c r="A44" s="2006" t="s">
        <v>1811</v>
      </c>
      <c r="B44" s="2006"/>
      <c r="C44" s="2006"/>
      <c r="D44" s="2006"/>
      <c r="E44" s="2006"/>
      <c r="F44" s="2006"/>
      <c r="G44" s="2006"/>
      <c r="H44" s="2006"/>
      <c r="I44" s="2006"/>
      <c r="J44" s="2006"/>
      <c r="K44" s="2006"/>
      <c r="L44" s="2006"/>
      <c r="M44" s="2006"/>
    </row>
    <row r="45" customFormat="false" ht="3" hidden="false" customHeight="true" outlineLevel="0" collapsed="false">
      <c r="A45" s="2007"/>
      <c r="B45" s="2008"/>
      <c r="C45" s="2008"/>
      <c r="D45" s="2008"/>
      <c r="E45" s="2008"/>
      <c r="F45" s="2008"/>
      <c r="G45" s="2008"/>
      <c r="H45" s="2008"/>
      <c r="I45" s="2008"/>
      <c r="J45" s="2008"/>
      <c r="K45" s="2008"/>
      <c r="L45" s="2008"/>
      <c r="M45" s="2009"/>
    </row>
    <row r="46" customFormat="false" ht="12.75" hidden="false" customHeight="true" outlineLevel="0" collapsed="false">
      <c r="A46" s="2006" t="s">
        <v>1812</v>
      </c>
      <c r="B46" s="2006"/>
      <c r="C46" s="2006"/>
      <c r="D46" s="2006"/>
      <c r="E46" s="2006"/>
      <c r="F46" s="2006"/>
      <c r="G46" s="2006"/>
      <c r="H46" s="2006"/>
      <c r="I46" s="2006"/>
      <c r="J46" s="2006"/>
      <c r="K46" s="2006"/>
      <c r="L46" s="2006"/>
      <c r="M46" s="2006"/>
    </row>
    <row r="47" customFormat="false" ht="13.5" hidden="false" customHeight="true" outlineLevel="0" collapsed="false">
      <c r="A47" s="2006" t="s">
        <v>1813</v>
      </c>
      <c r="B47" s="2006"/>
      <c r="C47" s="2006"/>
      <c r="D47" s="2006"/>
      <c r="E47" s="2006"/>
      <c r="F47" s="2006"/>
      <c r="G47" s="2006"/>
      <c r="H47" s="2006"/>
      <c r="I47" s="2006"/>
      <c r="J47" s="2006"/>
      <c r="K47" s="2006"/>
      <c r="L47" s="2006"/>
      <c r="M47" s="20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80</v>
      </c>
      <c r="I3" s="114"/>
      <c r="J3" s="114" t="s">
        <v>75</v>
      </c>
    </row>
    <row r="4" customFormat="false" ht="12.75" hidden="false" customHeight="true" outlineLevel="0" collapsed="false"/>
    <row r="5" customFormat="false" ht="14.25" hidden="false" customHeight="true" outlineLevel="0" collapsed="false">
      <c r="A5" s="115" t="s">
        <v>76</v>
      </c>
      <c r="B5" s="116" t="s">
        <v>153</v>
      </c>
      <c r="C5" s="116"/>
      <c r="D5" s="116" t="s">
        <v>177</v>
      </c>
      <c r="E5" s="116"/>
      <c r="F5" s="116"/>
      <c r="G5" s="118"/>
      <c r="H5" s="119" t="s">
        <v>155</v>
      </c>
      <c r="I5" s="119"/>
      <c r="J5" s="119"/>
    </row>
    <row r="6" customFormat="false" ht="13.5" hidden="false" customHeight="true" outlineLevel="0" collapsed="false">
      <c r="A6" s="142"/>
      <c r="B6" s="121" t="s">
        <v>156</v>
      </c>
      <c r="C6" s="121"/>
      <c r="D6" s="121" t="s">
        <v>181</v>
      </c>
      <c r="E6" s="121" t="s">
        <v>78</v>
      </c>
      <c r="F6" s="121" t="s">
        <v>79</v>
      </c>
      <c r="G6" s="121"/>
      <c r="H6" s="121" t="s">
        <v>181</v>
      </c>
      <c r="I6" s="121" t="s">
        <v>78</v>
      </c>
      <c r="J6" s="124" t="s">
        <v>79</v>
      </c>
    </row>
    <row r="7" customFormat="false" ht="15" hidden="false" customHeight="true" outlineLevel="0" collapsed="false">
      <c r="A7" s="125"/>
      <c r="B7" s="75" t="s">
        <v>159</v>
      </c>
      <c r="C7" s="76" t="s">
        <v>160</v>
      </c>
      <c r="D7" s="126" t="s">
        <v>161</v>
      </c>
      <c r="E7" s="126" t="s">
        <v>162</v>
      </c>
      <c r="F7" s="126"/>
      <c r="G7" s="126"/>
      <c r="H7" s="127" t="s">
        <v>84</v>
      </c>
      <c r="I7" s="127"/>
      <c r="J7" s="127"/>
    </row>
    <row r="8" customFormat="false" ht="12.75" hidden="false" customHeight="true" outlineLevel="0" collapsed="false">
      <c r="A8" s="128" t="s">
        <v>182</v>
      </c>
      <c r="B8" s="80" t="n">
        <v>196290.0240763</v>
      </c>
      <c r="C8" s="81" t="s">
        <v>164</v>
      </c>
      <c r="D8" s="51"/>
      <c r="E8" s="51"/>
      <c r="F8" s="51"/>
      <c r="G8" s="82"/>
      <c r="H8" s="143" t="n">
        <v>14491.1178219074</v>
      </c>
      <c r="I8" s="143" t="n">
        <v>2.77634416976692</v>
      </c>
      <c r="J8" s="129" t="n">
        <v>0.540788261384515</v>
      </c>
    </row>
    <row r="9" customFormat="false" ht="12.75" hidden="false" customHeight="true" outlineLevel="0" collapsed="false">
      <c r="A9" s="84" t="s">
        <v>165</v>
      </c>
      <c r="B9" s="80" t="n">
        <v>196290.0240763</v>
      </c>
      <c r="C9" s="86" t="s">
        <v>164</v>
      </c>
      <c r="D9" s="80" t="n">
        <v>73.8250346144672</v>
      </c>
      <c r="E9" s="80" t="n">
        <v>14.1440920537445</v>
      </c>
      <c r="F9" s="80" t="n">
        <v>2.75504709895142</v>
      </c>
      <c r="G9" s="82"/>
      <c r="H9" s="80" t="n">
        <v>14491.1178219074</v>
      </c>
      <c r="I9" s="80" t="n">
        <v>2.77634416976692</v>
      </c>
      <c r="J9" s="131" t="n">
        <v>0.540788261384515</v>
      </c>
    </row>
    <row r="10" customFormat="false" ht="12.75" hidden="false" customHeight="true" outlineLevel="0" collapsed="false">
      <c r="A10" s="84" t="s">
        <v>166</v>
      </c>
      <c r="B10" s="80" t="s">
        <v>91</v>
      </c>
      <c r="C10" s="86" t="s">
        <v>164</v>
      </c>
      <c r="D10" s="80" t="s">
        <v>91</v>
      </c>
      <c r="E10" s="80" t="s">
        <v>91</v>
      </c>
      <c r="F10" s="80" t="s">
        <v>91</v>
      </c>
      <c r="G10" s="82"/>
      <c r="H10" s="80" t="s">
        <v>91</v>
      </c>
      <c r="I10" s="80" t="s">
        <v>91</v>
      </c>
      <c r="J10" s="131" t="s">
        <v>91</v>
      </c>
    </row>
    <row r="11" customFormat="false" ht="12.75" hidden="false" customHeight="true" outlineLevel="0" collapsed="false">
      <c r="A11" s="84" t="s">
        <v>167</v>
      </c>
      <c r="B11" s="80" t="s">
        <v>91</v>
      </c>
      <c r="C11" s="86" t="s">
        <v>164</v>
      </c>
      <c r="D11" s="80" t="s">
        <v>91</v>
      </c>
      <c r="E11" s="80" t="s">
        <v>91</v>
      </c>
      <c r="F11" s="80" t="s">
        <v>91</v>
      </c>
      <c r="G11" s="82"/>
      <c r="H11" s="80" t="s">
        <v>91</v>
      </c>
      <c r="I11" s="80" t="s">
        <v>91</v>
      </c>
      <c r="J11" s="131" t="s">
        <v>91</v>
      </c>
    </row>
    <row r="12" customFormat="false" ht="12.75" hidden="false" customHeight="true" outlineLevel="0" collapsed="false">
      <c r="A12" s="84" t="s">
        <v>168</v>
      </c>
      <c r="B12" s="80" t="s">
        <v>91</v>
      </c>
      <c r="C12" s="86" t="s">
        <v>164</v>
      </c>
      <c r="D12" s="80" t="s">
        <v>91</v>
      </c>
      <c r="E12" s="80" t="s">
        <v>91</v>
      </c>
      <c r="F12" s="80" t="s">
        <v>91</v>
      </c>
      <c r="G12" s="82"/>
      <c r="H12" s="80" t="s">
        <v>91</v>
      </c>
      <c r="I12" s="80" t="s">
        <v>91</v>
      </c>
      <c r="J12" s="131" t="s">
        <v>91</v>
      </c>
    </row>
    <row r="13" customFormat="false" ht="12.75" hidden="false" customHeight="true" outlineLevel="0" collapsed="false">
      <c r="A13" s="84" t="s">
        <v>170</v>
      </c>
      <c r="B13" s="80" t="s">
        <v>91</v>
      </c>
      <c r="C13" s="130" t="s">
        <v>164</v>
      </c>
      <c r="D13" s="80" t="s">
        <v>91</v>
      </c>
      <c r="E13" s="80" t="s">
        <v>91</v>
      </c>
      <c r="F13" s="80" t="s">
        <v>91</v>
      </c>
      <c r="G13" s="100" t="s">
        <v>169</v>
      </c>
      <c r="H13" s="80" t="s">
        <v>91</v>
      </c>
      <c r="I13" s="80" t="s">
        <v>91</v>
      </c>
      <c r="J13" s="131" t="s">
        <v>91</v>
      </c>
    </row>
    <row r="14" customFormat="false" ht="12.75" hidden="false" customHeight="true" outlineLevel="0" collapsed="false">
      <c r="A14" s="102" t="s">
        <v>183</v>
      </c>
      <c r="B14" s="80" t="n">
        <v>3076.7106001</v>
      </c>
      <c r="C14" s="86" t="s">
        <v>164</v>
      </c>
      <c r="D14" s="51"/>
      <c r="E14" s="51"/>
      <c r="F14" s="51"/>
      <c r="G14" s="82"/>
      <c r="H14" s="80" t="n">
        <v>225.21521592732</v>
      </c>
      <c r="I14" s="80" t="n">
        <v>0.00992206243636806</v>
      </c>
      <c r="J14" s="131" t="n">
        <v>0.00707643438023</v>
      </c>
    </row>
    <row r="15" customFormat="false" ht="12.75" hidden="false" customHeight="true" outlineLevel="0" collapsed="false">
      <c r="A15" s="84" t="s">
        <v>184</v>
      </c>
      <c r="B15" s="132" t="s">
        <v>128</v>
      </c>
      <c r="C15" s="86" t="s">
        <v>164</v>
      </c>
      <c r="D15" s="80" t="s">
        <v>128</v>
      </c>
      <c r="E15" s="80" t="s">
        <v>128</v>
      </c>
      <c r="F15" s="80" t="s">
        <v>128</v>
      </c>
      <c r="G15" s="82"/>
      <c r="H15" s="132" t="s">
        <v>128</v>
      </c>
      <c r="I15" s="132" t="s">
        <v>128</v>
      </c>
      <c r="J15" s="144" t="s">
        <v>128</v>
      </c>
    </row>
    <row r="16" customFormat="false" ht="12.75" hidden="false" customHeight="true" outlineLevel="0" collapsed="false">
      <c r="A16" s="84" t="s">
        <v>185</v>
      </c>
      <c r="B16" s="132" t="n">
        <v>3076.7106001</v>
      </c>
      <c r="C16" s="86" t="s">
        <v>164</v>
      </c>
      <c r="D16" s="80" t="n">
        <v>73.2</v>
      </c>
      <c r="E16" s="80" t="n">
        <v>3.22489298670001</v>
      </c>
      <c r="F16" s="80" t="n">
        <v>2.3</v>
      </c>
      <c r="G16" s="82"/>
      <c r="H16" s="132" t="n">
        <v>225.21521592732</v>
      </c>
      <c r="I16" s="132" t="n">
        <v>0.00992206243636806</v>
      </c>
      <c r="J16" s="144" t="n">
        <v>0.00707643438023</v>
      </c>
    </row>
    <row r="17" customFormat="false" ht="12.75" hidden="false" customHeight="true" outlineLevel="0" collapsed="false">
      <c r="A17" s="102" t="s">
        <v>103</v>
      </c>
      <c r="B17" s="80" t="n">
        <v>188617.193809</v>
      </c>
      <c r="C17" s="86" t="s">
        <v>164</v>
      </c>
      <c r="D17" s="51"/>
      <c r="E17" s="51"/>
      <c r="F17" s="51"/>
      <c r="G17" s="82"/>
      <c r="H17" s="80" t="n">
        <v>13928.3529671884</v>
      </c>
      <c r="I17" s="80" t="n">
        <v>2.72989073046706</v>
      </c>
      <c r="J17" s="131" t="n">
        <v>0.52281718552626</v>
      </c>
    </row>
    <row r="18" customFormat="false" ht="12.75" hidden="false" customHeight="true" outlineLevel="0" collapsed="false">
      <c r="A18" s="84" t="s">
        <v>186</v>
      </c>
      <c r="B18" s="132" t="n">
        <v>153758.34282</v>
      </c>
      <c r="C18" s="86" t="s">
        <v>164</v>
      </c>
      <c r="D18" s="80" t="n">
        <v>73.9</v>
      </c>
      <c r="E18" s="80" t="n">
        <v>17.3808472147458</v>
      </c>
      <c r="F18" s="80" t="n">
        <v>3.23352095779111</v>
      </c>
      <c r="G18" s="82"/>
      <c r="H18" s="132" t="n">
        <v>11362.741534398</v>
      </c>
      <c r="I18" s="132" t="n">
        <v>2.67245026454692</v>
      </c>
      <c r="J18" s="144" t="n">
        <v>0.4971808239437</v>
      </c>
    </row>
    <row r="19" customFormat="false" ht="12.75" hidden="false" customHeight="true" outlineLevel="0" collapsed="false">
      <c r="A19" s="84" t="s">
        <v>187</v>
      </c>
      <c r="B19" s="132" t="n">
        <v>34858.850989</v>
      </c>
      <c r="C19" s="86" t="s">
        <v>164</v>
      </c>
      <c r="D19" s="80" t="n">
        <v>73.6</v>
      </c>
      <c r="E19" s="80" t="n">
        <v>1.64780147051515</v>
      </c>
      <c r="F19" s="80" t="n">
        <v>0.735433350647431</v>
      </c>
      <c r="G19" s="82"/>
      <c r="H19" s="132" t="n">
        <v>2565.6114327904</v>
      </c>
      <c r="I19" s="132" t="n">
        <v>0.0574404659201428</v>
      </c>
      <c r="J19" s="144" t="n">
        <v>0.0256363615825598</v>
      </c>
    </row>
    <row r="20" customFormat="false" ht="12.75" hidden="false" customHeight="true" outlineLevel="0" collapsed="false">
      <c r="A20" s="84" t="s">
        <v>188</v>
      </c>
      <c r="B20" s="132" t="s">
        <v>91</v>
      </c>
      <c r="C20" s="86" t="s">
        <v>164</v>
      </c>
      <c r="D20" s="80" t="s">
        <v>91</v>
      </c>
      <c r="E20" s="80" t="s">
        <v>91</v>
      </c>
      <c r="F20" s="80" t="s">
        <v>91</v>
      </c>
      <c r="G20" s="82"/>
      <c r="H20" s="132" t="s">
        <v>91</v>
      </c>
      <c r="I20" s="132" t="s">
        <v>91</v>
      </c>
      <c r="J20" s="144" t="s">
        <v>91</v>
      </c>
    </row>
    <row r="21" customFormat="false" ht="12.75" hidden="false" customHeight="true" outlineLevel="0" collapsed="false">
      <c r="A21" s="84" t="s">
        <v>189</v>
      </c>
      <c r="B21" s="80" t="s">
        <v>91</v>
      </c>
      <c r="C21" s="86" t="s">
        <v>164</v>
      </c>
      <c r="D21" s="51"/>
      <c r="E21" s="51"/>
      <c r="F21" s="51"/>
      <c r="G21" s="82"/>
      <c r="H21" s="80" t="s">
        <v>91</v>
      </c>
      <c r="I21" s="80" t="s">
        <v>91</v>
      </c>
      <c r="J21" s="131" t="s">
        <v>91</v>
      </c>
    </row>
    <row r="22" customFormat="false" ht="12.75" hidden="false" customHeight="true" outlineLevel="0" collapsed="false">
      <c r="A22" s="135" t="s">
        <v>99</v>
      </c>
      <c r="B22" s="145" t="s">
        <v>91</v>
      </c>
      <c r="C22" s="86" t="s">
        <v>164</v>
      </c>
      <c r="D22" s="80" t="s">
        <v>91</v>
      </c>
      <c r="E22" s="80" t="s">
        <v>91</v>
      </c>
      <c r="F22" s="80" t="s">
        <v>91</v>
      </c>
      <c r="G22" s="82"/>
      <c r="H22" s="132" t="s">
        <v>91</v>
      </c>
      <c r="I22" s="132" t="s">
        <v>91</v>
      </c>
      <c r="J22" s="144" t="s">
        <v>91</v>
      </c>
    </row>
    <row r="23" customFormat="false" ht="12.75" hidden="false" customHeight="true" outlineLevel="0" collapsed="false">
      <c r="A23" s="84" t="s">
        <v>167</v>
      </c>
      <c r="B23" s="132" t="s">
        <v>91</v>
      </c>
      <c r="C23" s="86" t="s">
        <v>164</v>
      </c>
      <c r="D23" s="80" t="s">
        <v>91</v>
      </c>
      <c r="E23" s="80" t="s">
        <v>91</v>
      </c>
      <c r="F23" s="80" t="s">
        <v>91</v>
      </c>
      <c r="G23" s="82"/>
      <c r="H23" s="132" t="s">
        <v>91</v>
      </c>
      <c r="I23" s="132" t="s">
        <v>91</v>
      </c>
      <c r="J23" s="144" t="s">
        <v>91</v>
      </c>
    </row>
    <row r="24" customFormat="false" ht="12.75" hidden="false" customHeight="true" outlineLevel="0" collapsed="false">
      <c r="A24" s="84" t="s">
        <v>168</v>
      </c>
      <c r="B24" s="132" t="s">
        <v>91</v>
      </c>
      <c r="C24" s="86" t="s">
        <v>164</v>
      </c>
      <c r="D24" s="80" t="s">
        <v>91</v>
      </c>
      <c r="E24" s="80" t="s">
        <v>91</v>
      </c>
      <c r="F24" s="80" t="s">
        <v>91</v>
      </c>
      <c r="G24" s="100" t="s">
        <v>169</v>
      </c>
      <c r="H24" s="132" t="s">
        <v>91</v>
      </c>
      <c r="I24" s="132" t="s">
        <v>91</v>
      </c>
      <c r="J24" s="144" t="s">
        <v>91</v>
      </c>
    </row>
    <row r="25" customFormat="false" ht="12.75" hidden="false" customHeight="true" outlineLevel="0" collapsed="false">
      <c r="A25" s="84" t="s">
        <v>190</v>
      </c>
      <c r="B25" s="80" t="s">
        <v>91</v>
      </c>
      <c r="C25" s="86" t="s">
        <v>164</v>
      </c>
      <c r="D25" s="51"/>
      <c r="E25" s="51"/>
      <c r="F25" s="51"/>
      <c r="G25" s="82"/>
      <c r="H25" s="80" t="s">
        <v>91</v>
      </c>
      <c r="I25" s="80" t="s">
        <v>91</v>
      </c>
      <c r="J25" s="131" t="s">
        <v>91</v>
      </c>
    </row>
    <row r="26" customFormat="false" ht="12.75" hidden="false" customHeight="true" outlineLevel="0" collapsed="false">
      <c r="A26" s="135" t="s">
        <v>99</v>
      </c>
      <c r="B26" s="145" t="s">
        <v>91</v>
      </c>
      <c r="C26" s="86" t="s">
        <v>164</v>
      </c>
      <c r="D26" s="146" t="s">
        <v>91</v>
      </c>
      <c r="E26" s="146" t="s">
        <v>91</v>
      </c>
      <c r="F26" s="146" t="s">
        <v>91</v>
      </c>
      <c r="G26" s="82"/>
      <c r="H26" s="145" t="s">
        <v>91</v>
      </c>
      <c r="I26" s="145" t="s">
        <v>91</v>
      </c>
      <c r="J26" s="144" t="s">
        <v>91</v>
      </c>
    </row>
    <row r="27" customFormat="false" ht="12.75" hidden="false" customHeight="true" outlineLevel="0" collapsed="false">
      <c r="A27" s="102" t="s">
        <v>104</v>
      </c>
      <c r="B27" s="80" t="n">
        <v>967.8280143</v>
      </c>
      <c r="C27" s="86" t="s">
        <v>164</v>
      </c>
      <c r="D27" s="51"/>
      <c r="E27" s="51"/>
      <c r="F27" s="51"/>
      <c r="G27" s="82"/>
      <c r="H27" s="80" t="n">
        <v>71.23214185248</v>
      </c>
      <c r="I27" s="80" t="n">
        <v>0.000618876961874225</v>
      </c>
      <c r="J27" s="131" t="n">
        <v>0.00238029602115743</v>
      </c>
    </row>
    <row r="28" customFormat="false" ht="12.75" hidden="false" customHeight="true" outlineLevel="0" collapsed="false">
      <c r="A28" s="84" t="s">
        <v>165</v>
      </c>
      <c r="B28" s="132" t="n">
        <v>967.8280143</v>
      </c>
      <c r="C28" s="86" t="s">
        <v>164</v>
      </c>
      <c r="D28" s="80" t="n">
        <v>73.6</v>
      </c>
      <c r="E28" s="80" t="n">
        <v>0.639449316128589</v>
      </c>
      <c r="F28" s="80" t="n">
        <v>2.45942046106097</v>
      </c>
      <c r="G28" s="82"/>
      <c r="H28" s="132" t="n">
        <v>71.23214185248</v>
      </c>
      <c r="I28" s="132" t="n">
        <v>0.000618876961874225</v>
      </c>
      <c r="J28" s="144" t="n">
        <v>0.00238029602115743</v>
      </c>
    </row>
    <row r="29" customFormat="false" ht="12.75" hidden="false" customHeight="true" outlineLevel="0" collapsed="false">
      <c r="A29" s="84" t="s">
        <v>166</v>
      </c>
      <c r="B29" s="132" t="s">
        <v>91</v>
      </c>
      <c r="C29" s="86" t="s">
        <v>164</v>
      </c>
      <c r="D29" s="80" t="s">
        <v>91</v>
      </c>
      <c r="E29" s="80" t="s">
        <v>91</v>
      </c>
      <c r="F29" s="80" t="s">
        <v>91</v>
      </c>
      <c r="G29" s="82"/>
      <c r="H29" s="132" t="s">
        <v>91</v>
      </c>
      <c r="I29" s="132" t="s">
        <v>91</v>
      </c>
      <c r="J29" s="144" t="s">
        <v>91</v>
      </c>
    </row>
    <row r="30" customFormat="false" ht="12.75" hidden="false" customHeight="true" outlineLevel="0" collapsed="false">
      <c r="A30" s="84" t="s">
        <v>167</v>
      </c>
      <c r="B30" s="132" t="s">
        <v>91</v>
      </c>
      <c r="C30" s="86" t="s">
        <v>164</v>
      </c>
      <c r="D30" s="80" t="s">
        <v>91</v>
      </c>
      <c r="E30" s="80" t="s">
        <v>91</v>
      </c>
      <c r="F30" s="80" t="s">
        <v>91</v>
      </c>
      <c r="G30" s="82"/>
      <c r="H30" s="132" t="s">
        <v>91</v>
      </c>
      <c r="I30" s="132" t="s">
        <v>91</v>
      </c>
      <c r="J30" s="144" t="s">
        <v>91</v>
      </c>
    </row>
    <row r="31" customFormat="false" ht="12.75" hidden="false" customHeight="true" outlineLevel="0" collapsed="false">
      <c r="A31" s="84" t="s">
        <v>191</v>
      </c>
      <c r="B31" s="80" t="s">
        <v>91</v>
      </c>
      <c r="C31" s="86" t="s">
        <v>164</v>
      </c>
      <c r="D31" s="51"/>
      <c r="E31" s="51"/>
      <c r="F31" s="51"/>
      <c r="G31" s="82"/>
      <c r="H31" s="80" t="s">
        <v>91</v>
      </c>
      <c r="I31" s="80" t="s">
        <v>91</v>
      </c>
      <c r="J31" s="131" t="s">
        <v>91</v>
      </c>
    </row>
    <row r="32" customFormat="false" ht="12.75" hidden="false" customHeight="true" outlineLevel="0" collapsed="false">
      <c r="A32" s="135" t="s">
        <v>99</v>
      </c>
      <c r="B32" s="145" t="s">
        <v>91</v>
      </c>
      <c r="C32" s="86" t="s">
        <v>164</v>
      </c>
      <c r="D32" s="146" t="s">
        <v>91</v>
      </c>
      <c r="E32" s="146" t="s">
        <v>91</v>
      </c>
      <c r="F32" s="146" t="s">
        <v>91</v>
      </c>
      <c r="G32" s="82"/>
      <c r="H32" s="145" t="s">
        <v>91</v>
      </c>
      <c r="I32" s="145" t="s">
        <v>91</v>
      </c>
      <c r="J32" s="144" t="s">
        <v>91</v>
      </c>
    </row>
    <row r="33" customFormat="false" ht="12.75" hidden="false" customHeight="true" outlineLevel="0" collapsed="false">
      <c r="A33" s="102" t="s">
        <v>192</v>
      </c>
      <c r="B33" s="80" t="n">
        <v>1436.1172529</v>
      </c>
      <c r="C33" s="86" t="s">
        <v>164</v>
      </c>
      <c r="D33" s="51"/>
      <c r="E33" s="51"/>
      <c r="F33" s="51"/>
      <c r="G33" s="82"/>
      <c r="H33" s="80" t="n">
        <v>105.850330859245</v>
      </c>
      <c r="I33" s="80" t="n">
        <v>0.0288064999024531</v>
      </c>
      <c r="J33" s="131" t="n">
        <v>0.00341622467222794</v>
      </c>
    </row>
    <row r="34" customFormat="false" ht="12.75" hidden="false" customHeight="true" outlineLevel="0" collapsed="false">
      <c r="A34" s="84" t="s">
        <v>193</v>
      </c>
      <c r="B34" s="132" t="s">
        <v>91</v>
      </c>
      <c r="C34" s="86" t="s">
        <v>164</v>
      </c>
      <c r="D34" s="80" t="s">
        <v>91</v>
      </c>
      <c r="E34" s="80" t="s">
        <v>91</v>
      </c>
      <c r="F34" s="80" t="s">
        <v>91</v>
      </c>
      <c r="G34" s="82"/>
      <c r="H34" s="132" t="s">
        <v>91</v>
      </c>
      <c r="I34" s="132" t="s">
        <v>91</v>
      </c>
      <c r="J34" s="144" t="s">
        <v>91</v>
      </c>
    </row>
    <row r="35" customFormat="false" ht="12.75" hidden="false" customHeight="true" outlineLevel="0" collapsed="false">
      <c r="A35" s="84" t="s">
        <v>194</v>
      </c>
      <c r="B35" s="132" t="n">
        <v>1436.1172529</v>
      </c>
      <c r="C35" s="86" t="s">
        <v>164</v>
      </c>
      <c r="D35" s="80" t="n">
        <v>73.7059113004164</v>
      </c>
      <c r="E35" s="80" t="n">
        <v>20.0585988673858</v>
      </c>
      <c r="F35" s="80" t="n">
        <v>2.378792306359</v>
      </c>
      <c r="G35" s="82"/>
      <c r="H35" s="132" t="n">
        <v>105.850330859245</v>
      </c>
      <c r="I35" s="132" t="n">
        <v>0.0288064999024531</v>
      </c>
      <c r="J35" s="144" t="n">
        <v>0.00341622467222794</v>
      </c>
    </row>
    <row r="36" customFormat="false" ht="12.75" hidden="false" customHeight="true" outlineLevel="0" collapsed="false">
      <c r="A36" s="84" t="s">
        <v>186</v>
      </c>
      <c r="B36" s="132" t="s">
        <v>128</v>
      </c>
      <c r="C36" s="86" t="s">
        <v>164</v>
      </c>
      <c r="D36" s="80" t="s">
        <v>128</v>
      </c>
      <c r="E36" s="80" t="s">
        <v>128</v>
      </c>
      <c r="F36" s="80" t="s">
        <v>128</v>
      </c>
      <c r="G36" s="82"/>
      <c r="H36" s="132" t="s">
        <v>128</v>
      </c>
      <c r="I36" s="132" t="s">
        <v>128</v>
      </c>
      <c r="J36" s="144" t="s">
        <v>128</v>
      </c>
    </row>
    <row r="37" customFormat="false" ht="12.75" hidden="false" customHeight="true" outlineLevel="0" collapsed="false">
      <c r="A37" s="84" t="s">
        <v>195</v>
      </c>
      <c r="B37" s="80" t="s">
        <v>91</v>
      </c>
      <c r="C37" s="86" t="s">
        <v>164</v>
      </c>
      <c r="D37" s="51"/>
      <c r="E37" s="51"/>
      <c r="F37" s="51"/>
      <c r="G37" s="82"/>
      <c r="H37" s="80" t="s">
        <v>91</v>
      </c>
      <c r="I37" s="80" t="s">
        <v>91</v>
      </c>
      <c r="J37" s="131" t="s">
        <v>91</v>
      </c>
    </row>
    <row r="38" customFormat="false" ht="12.75" hidden="false" customHeight="true" outlineLevel="0" collapsed="false">
      <c r="A38" s="135" t="s">
        <v>99</v>
      </c>
      <c r="B38" s="145" t="s">
        <v>91</v>
      </c>
      <c r="C38" s="86" t="s">
        <v>164</v>
      </c>
      <c r="D38" s="146" t="s">
        <v>91</v>
      </c>
      <c r="E38" s="146" t="s">
        <v>91</v>
      </c>
      <c r="F38" s="146" t="s">
        <v>91</v>
      </c>
      <c r="G38" s="82"/>
      <c r="H38" s="145" t="s">
        <v>91</v>
      </c>
      <c r="I38" s="145" t="s">
        <v>91</v>
      </c>
      <c r="J38" s="144" t="s">
        <v>91</v>
      </c>
    </row>
    <row r="39" customFormat="false" ht="12.75" hidden="false" customHeight="true" outlineLevel="0" collapsed="false">
      <c r="A39" s="84" t="s">
        <v>166</v>
      </c>
      <c r="B39" s="132" t="s">
        <v>91</v>
      </c>
      <c r="C39" s="86" t="s">
        <v>164</v>
      </c>
      <c r="D39" s="80" t="s">
        <v>91</v>
      </c>
      <c r="E39" s="80" t="s">
        <v>91</v>
      </c>
      <c r="F39" s="80" t="s">
        <v>91</v>
      </c>
      <c r="G39" s="82"/>
      <c r="H39" s="132" t="s">
        <v>91</v>
      </c>
      <c r="I39" s="132" t="s">
        <v>91</v>
      </c>
      <c r="J39" s="144" t="s">
        <v>91</v>
      </c>
    </row>
    <row r="40" customFormat="false" ht="12.75" hidden="false" customHeight="true" outlineLevel="0" collapsed="false">
      <c r="A40" s="84" t="s">
        <v>167</v>
      </c>
      <c r="B40" s="132" t="s">
        <v>91</v>
      </c>
      <c r="C40" s="86" t="s">
        <v>164</v>
      </c>
      <c r="D40" s="80" t="s">
        <v>91</v>
      </c>
      <c r="E40" s="80" t="s">
        <v>91</v>
      </c>
      <c r="F40" s="80" t="s">
        <v>91</v>
      </c>
      <c r="G40" s="82"/>
      <c r="H40" s="132" t="s">
        <v>91</v>
      </c>
      <c r="I40" s="132" t="s">
        <v>91</v>
      </c>
      <c r="J40" s="144" t="s">
        <v>91</v>
      </c>
    </row>
    <row r="41" customFormat="false" ht="12.75" hidden="false" customHeight="true" outlineLevel="0" collapsed="false">
      <c r="A41" s="84" t="s">
        <v>191</v>
      </c>
      <c r="B41" s="80" t="s">
        <v>91</v>
      </c>
      <c r="C41" s="86" t="s">
        <v>164</v>
      </c>
      <c r="D41" s="51"/>
      <c r="E41" s="51"/>
      <c r="F41" s="51"/>
      <c r="G41" s="82"/>
      <c r="H41" s="80" t="s">
        <v>91</v>
      </c>
      <c r="I41" s="80" t="s">
        <v>91</v>
      </c>
      <c r="J41" s="131" t="s">
        <v>91</v>
      </c>
    </row>
    <row r="42" customFormat="false" ht="12.75" hidden="false" customHeight="true" outlineLevel="0" collapsed="false">
      <c r="A42" s="147" t="s">
        <v>99</v>
      </c>
      <c r="B42" s="145" t="s">
        <v>91</v>
      </c>
      <c r="C42" s="86" t="s">
        <v>164</v>
      </c>
      <c r="D42" s="146" t="s">
        <v>91</v>
      </c>
      <c r="E42" s="146" t="s">
        <v>91</v>
      </c>
      <c r="F42" s="146" t="s">
        <v>91</v>
      </c>
      <c r="G42" s="82"/>
      <c r="H42" s="145" t="s">
        <v>91</v>
      </c>
      <c r="I42" s="145" t="s">
        <v>91</v>
      </c>
      <c r="J42" s="144" t="s">
        <v>91</v>
      </c>
    </row>
    <row r="43" customFormat="false" ht="12.75" hidden="false" customHeight="true" outlineLevel="0" collapsed="false">
      <c r="A43" s="102" t="s">
        <v>196</v>
      </c>
      <c r="B43" s="80" t="n">
        <v>2192.1744</v>
      </c>
      <c r="C43" s="86" t="s">
        <v>164</v>
      </c>
      <c r="D43" s="51"/>
      <c r="E43" s="51"/>
      <c r="F43" s="51"/>
      <c r="G43" s="82"/>
      <c r="H43" s="80" t="n">
        <v>160.46716608</v>
      </c>
      <c r="I43" s="80" t="n">
        <v>0.0071059999991609</v>
      </c>
      <c r="J43" s="131" t="n">
        <v>0.00509812078464</v>
      </c>
    </row>
    <row r="44" customFormat="false" ht="12.75" hidden="false" customHeight="true" outlineLevel="0" collapsed="false">
      <c r="A44" s="135" t="s">
        <v>99</v>
      </c>
      <c r="B44" s="148" t="s">
        <v>91</v>
      </c>
      <c r="C44" s="149" t="s">
        <v>164</v>
      </c>
      <c r="D44" s="51"/>
      <c r="E44" s="51"/>
      <c r="F44" s="51"/>
      <c r="G44" s="150"/>
      <c r="H44" s="148" t="s">
        <v>91</v>
      </c>
      <c r="I44" s="148" t="s">
        <v>91</v>
      </c>
      <c r="J44" s="151" t="s">
        <v>91</v>
      </c>
    </row>
    <row r="45" customFormat="false" ht="12.75" hidden="false" customHeight="true" outlineLevel="0" collapsed="false">
      <c r="A45" s="84" t="s">
        <v>165</v>
      </c>
      <c r="B45" s="132" t="s">
        <v>91</v>
      </c>
      <c r="C45" s="130" t="s">
        <v>164</v>
      </c>
      <c r="D45" s="80" t="s">
        <v>91</v>
      </c>
      <c r="E45" s="80" t="s">
        <v>91</v>
      </c>
      <c r="F45" s="80" t="s">
        <v>91</v>
      </c>
      <c r="G45" s="82"/>
      <c r="H45" s="132" t="s">
        <v>91</v>
      </c>
      <c r="I45" s="132" t="s">
        <v>91</v>
      </c>
      <c r="J45" s="144" t="s">
        <v>91</v>
      </c>
    </row>
    <row r="46" customFormat="false" ht="12.75" hidden="false" customHeight="true" outlineLevel="0" collapsed="false">
      <c r="A46" s="84" t="s">
        <v>166</v>
      </c>
      <c r="B46" s="132" t="s">
        <v>91</v>
      </c>
      <c r="C46" s="130" t="s">
        <v>164</v>
      </c>
      <c r="D46" s="80" t="s">
        <v>91</v>
      </c>
      <c r="E46" s="80" t="s">
        <v>91</v>
      </c>
      <c r="F46" s="80" t="s">
        <v>91</v>
      </c>
      <c r="G46" s="82"/>
      <c r="H46" s="132" t="s">
        <v>91</v>
      </c>
      <c r="I46" s="132" t="s">
        <v>91</v>
      </c>
      <c r="J46" s="144" t="s">
        <v>91</v>
      </c>
    </row>
    <row r="47" customFormat="false" ht="12.75" hidden="false" customHeight="true" outlineLevel="0" collapsed="false">
      <c r="A47" s="90" t="s">
        <v>167</v>
      </c>
      <c r="B47" s="138" t="s">
        <v>91</v>
      </c>
      <c r="C47" s="139" t="s">
        <v>164</v>
      </c>
      <c r="D47" s="92" t="s">
        <v>91</v>
      </c>
      <c r="E47" s="92" t="s">
        <v>91</v>
      </c>
      <c r="F47" s="92" t="s">
        <v>91</v>
      </c>
      <c r="G47" s="93"/>
      <c r="H47" s="138" t="s">
        <v>91</v>
      </c>
      <c r="I47" s="138" t="s">
        <v>91</v>
      </c>
      <c r="J47" s="152" t="s">
        <v>91</v>
      </c>
    </row>
    <row r="48" customFormat="false" ht="12.75" hidden="false" customHeight="true" outlineLevel="0" collapsed="false">
      <c r="A48" s="90" t="s">
        <v>168</v>
      </c>
      <c r="B48" s="138" t="s">
        <v>91</v>
      </c>
      <c r="C48" s="139" t="s">
        <v>164</v>
      </c>
      <c r="D48" s="92" t="s">
        <v>91</v>
      </c>
      <c r="E48" s="92" t="s">
        <v>91</v>
      </c>
      <c r="F48" s="92" t="s">
        <v>91</v>
      </c>
      <c r="G48" s="100" t="s">
        <v>169</v>
      </c>
      <c r="H48" s="138" t="s">
        <v>91</v>
      </c>
      <c r="I48" s="138" t="s">
        <v>91</v>
      </c>
      <c r="J48" s="152" t="s">
        <v>91</v>
      </c>
    </row>
    <row r="49" customFormat="false" ht="12.75" hidden="false" customHeight="true" outlineLevel="0" collapsed="false">
      <c r="A49" s="90" t="s">
        <v>170</v>
      </c>
      <c r="B49" s="138" t="s">
        <v>91</v>
      </c>
      <c r="C49" s="139" t="s">
        <v>164</v>
      </c>
      <c r="D49" s="92" t="s">
        <v>91</v>
      </c>
      <c r="E49" s="92" t="s">
        <v>91</v>
      </c>
      <c r="F49" s="92" t="s">
        <v>91</v>
      </c>
      <c r="G49" s="93"/>
      <c r="H49" s="138" t="s">
        <v>91</v>
      </c>
      <c r="I49" s="138" t="s">
        <v>91</v>
      </c>
      <c r="J49" s="152" t="s">
        <v>91</v>
      </c>
    </row>
    <row r="50" customFormat="false" ht="12.75" hidden="false" customHeight="true" outlineLevel="0" collapsed="false">
      <c r="A50" s="135" t="s">
        <v>107</v>
      </c>
      <c r="B50" s="148" t="n">
        <v>2192.1744</v>
      </c>
      <c r="C50" s="149" t="s">
        <v>164</v>
      </c>
      <c r="D50" s="51"/>
      <c r="E50" s="51"/>
      <c r="F50" s="51"/>
      <c r="G50" s="150"/>
      <c r="H50" s="148" t="n">
        <v>160.46716608</v>
      </c>
      <c r="I50" s="148" t="n">
        <v>0.0071059999991609</v>
      </c>
      <c r="J50" s="151" t="n">
        <v>0.00509812078464</v>
      </c>
    </row>
    <row r="51" customFormat="false" ht="12.75" hidden="false" customHeight="true" outlineLevel="0" collapsed="false">
      <c r="A51" s="84" t="s">
        <v>165</v>
      </c>
      <c r="B51" s="132" t="n">
        <v>2192.1744</v>
      </c>
      <c r="C51" s="130" t="s">
        <v>164</v>
      </c>
      <c r="D51" s="80" t="n">
        <v>73.2</v>
      </c>
      <c r="E51" s="80" t="n">
        <v>3.241530418</v>
      </c>
      <c r="F51" s="80" t="n">
        <v>2.3256</v>
      </c>
      <c r="G51" s="82"/>
      <c r="H51" s="132" t="n">
        <v>160.46716608</v>
      </c>
      <c r="I51" s="132" t="n">
        <v>0.0071059999991609</v>
      </c>
      <c r="J51" s="144" t="n">
        <v>0.00509812078464</v>
      </c>
    </row>
    <row r="52" customFormat="false" ht="12.75" hidden="false" customHeight="true" outlineLevel="0" collapsed="false">
      <c r="A52" s="84" t="s">
        <v>166</v>
      </c>
      <c r="B52" s="132" t="s">
        <v>91</v>
      </c>
      <c r="C52" s="130" t="s">
        <v>164</v>
      </c>
      <c r="D52" s="80" t="s">
        <v>91</v>
      </c>
      <c r="E52" s="80" t="s">
        <v>91</v>
      </c>
      <c r="F52" s="80" t="s">
        <v>91</v>
      </c>
      <c r="G52" s="82"/>
      <c r="H52" s="132" t="s">
        <v>91</v>
      </c>
      <c r="I52" s="132" t="s">
        <v>91</v>
      </c>
      <c r="J52" s="144" t="s">
        <v>91</v>
      </c>
    </row>
    <row r="53" customFormat="false" ht="12.75" hidden="false" customHeight="true" outlineLevel="0" collapsed="false">
      <c r="A53" s="90" t="s">
        <v>167</v>
      </c>
      <c r="B53" s="138" t="s">
        <v>91</v>
      </c>
      <c r="C53" s="139" t="s">
        <v>164</v>
      </c>
      <c r="D53" s="92" t="s">
        <v>91</v>
      </c>
      <c r="E53" s="92" t="s">
        <v>91</v>
      </c>
      <c r="F53" s="92" t="s">
        <v>91</v>
      </c>
      <c r="G53" s="93"/>
      <c r="H53" s="138" t="s">
        <v>91</v>
      </c>
      <c r="I53" s="138" t="s">
        <v>91</v>
      </c>
      <c r="J53" s="152" t="s">
        <v>91</v>
      </c>
    </row>
    <row r="54" customFormat="false" ht="12.75" hidden="false" customHeight="true" outlineLevel="0" collapsed="false">
      <c r="A54" s="90" t="s">
        <v>168</v>
      </c>
      <c r="B54" s="138" t="s">
        <v>91</v>
      </c>
      <c r="C54" s="139" t="s">
        <v>164</v>
      </c>
      <c r="D54" s="92" t="s">
        <v>91</v>
      </c>
      <c r="E54" s="92" t="s">
        <v>91</v>
      </c>
      <c r="F54" s="92" t="s">
        <v>91</v>
      </c>
      <c r="G54" s="100" t="s">
        <v>169</v>
      </c>
      <c r="H54" s="138" t="s">
        <v>91</v>
      </c>
      <c r="I54" s="138" t="s">
        <v>91</v>
      </c>
      <c r="J54" s="152" t="s">
        <v>91</v>
      </c>
    </row>
    <row r="55" customFormat="false" ht="12.75" hidden="false" customHeight="true" outlineLevel="0" collapsed="false">
      <c r="A55" s="90" t="s">
        <v>170</v>
      </c>
      <c r="B55" s="138" t="s">
        <v>91</v>
      </c>
      <c r="C55" s="139" t="s">
        <v>164</v>
      </c>
      <c r="D55" s="92" t="s">
        <v>91</v>
      </c>
      <c r="E55" s="92" t="s">
        <v>91</v>
      </c>
      <c r="F55" s="92" t="s">
        <v>91</v>
      </c>
      <c r="G55" s="93"/>
      <c r="H55" s="138" t="s">
        <v>91</v>
      </c>
      <c r="I55" s="138" t="s">
        <v>91</v>
      </c>
      <c r="J55" s="152" t="s">
        <v>91</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1814</v>
      </c>
      <c r="H1" s="114" t="s">
        <v>72</v>
      </c>
    </row>
    <row r="2" customFormat="false" ht="15.75" hidden="false" customHeight="true" outlineLevel="0" collapsed="false">
      <c r="A2" s="660" t="s">
        <v>215</v>
      </c>
      <c r="H2" s="114" t="s">
        <v>74</v>
      </c>
    </row>
    <row r="3" customFormat="false" ht="12" hidden="false" customHeight="true" outlineLevel="0" collapsed="false">
      <c r="H3" s="114" t="s">
        <v>75</v>
      </c>
    </row>
    <row r="4" customFormat="false" ht="12.75" hidden="false" customHeight="true" outlineLevel="0" collapsed="false">
      <c r="H4" s="1694"/>
    </row>
    <row r="5" customFormat="false" ht="34.5" hidden="false" customHeight="true" outlineLevel="0" collapsed="false">
      <c r="A5" s="2010" t="s">
        <v>1815</v>
      </c>
      <c r="B5" s="2011" t="s">
        <v>1816</v>
      </c>
      <c r="C5" s="2012" t="s">
        <v>1817</v>
      </c>
      <c r="D5" s="2012"/>
      <c r="E5" s="2012"/>
      <c r="F5" s="2013" t="s">
        <v>1818</v>
      </c>
      <c r="G5" s="2013" t="s">
        <v>1819</v>
      </c>
      <c r="H5" s="2014" t="s">
        <v>1820</v>
      </c>
    </row>
    <row r="6" customFormat="false" ht="16.5" hidden="false" customHeight="true" outlineLevel="0" collapsed="false">
      <c r="A6" s="2015"/>
      <c r="B6" s="2016"/>
      <c r="C6" s="2017" t="s">
        <v>1821</v>
      </c>
      <c r="D6" s="2017" t="s">
        <v>1822</v>
      </c>
      <c r="E6" s="2017" t="s">
        <v>1823</v>
      </c>
      <c r="F6" s="2013"/>
      <c r="G6" s="2013"/>
      <c r="H6" s="2016"/>
      <c r="I6" s="16"/>
    </row>
    <row r="7" customFormat="false" ht="39.75" hidden="false" customHeight="true" outlineLevel="0" collapsed="false">
      <c r="A7" s="2018" t="s">
        <v>1824</v>
      </c>
      <c r="B7" s="2019"/>
      <c r="C7" s="2020"/>
      <c r="D7" s="2020"/>
      <c r="E7" s="2020"/>
      <c r="F7" s="2020"/>
      <c r="G7" s="2020"/>
      <c r="H7" s="594"/>
    </row>
    <row r="8" customFormat="false" ht="12.75" hidden="false" customHeight="true" outlineLevel="0" collapsed="false">
      <c r="A8" s="2021" t="s">
        <v>1825</v>
      </c>
      <c r="B8" s="2022" t="s">
        <v>1826</v>
      </c>
      <c r="C8" s="2023"/>
      <c r="D8" s="2023"/>
      <c r="E8" s="2023"/>
      <c r="F8" s="2023"/>
      <c r="G8" s="2023"/>
      <c r="H8" s="594"/>
    </row>
    <row r="9" customFormat="false" ht="12.75" hidden="false" customHeight="true" outlineLevel="0" collapsed="false">
      <c r="A9" s="2021" t="s">
        <v>1827</v>
      </c>
      <c r="B9" s="2022" t="s">
        <v>1826</v>
      </c>
      <c r="C9" s="2023"/>
      <c r="D9" s="2023"/>
      <c r="E9" s="2023"/>
      <c r="F9" s="2023"/>
      <c r="G9" s="2023"/>
      <c r="H9" s="594"/>
    </row>
    <row r="10" customFormat="false" ht="12.75" hidden="false" customHeight="true" outlineLevel="0" collapsed="false">
      <c r="A10" s="2021" t="s">
        <v>1828</v>
      </c>
      <c r="B10" s="2022" t="s">
        <v>1826</v>
      </c>
      <c r="C10" s="2023"/>
      <c r="D10" s="2023"/>
      <c r="E10" s="2023"/>
      <c r="F10" s="2023"/>
      <c r="G10" s="2023"/>
      <c r="H10" s="594"/>
    </row>
    <row r="11" customFormat="false" ht="12.75" hidden="false" customHeight="true" outlineLevel="0" collapsed="false">
      <c r="A11" s="2021" t="s">
        <v>1828</v>
      </c>
      <c r="B11" s="2022" t="s">
        <v>1829</v>
      </c>
      <c r="C11" s="2023"/>
      <c r="D11" s="2023"/>
      <c r="E11" s="2023"/>
      <c r="F11" s="2023"/>
      <c r="G11" s="2023"/>
      <c r="H11" s="594"/>
    </row>
    <row r="12" customFormat="false" ht="12.75" hidden="false" customHeight="true" outlineLevel="0" collapsed="false">
      <c r="A12" s="2021" t="s">
        <v>1830</v>
      </c>
      <c r="B12" s="2022" t="s">
        <v>1826</v>
      </c>
      <c r="C12" s="2023"/>
      <c r="D12" s="2023"/>
      <c r="E12" s="2023"/>
      <c r="F12" s="2023"/>
      <c r="G12" s="2023"/>
      <c r="H12" s="594"/>
    </row>
    <row r="13" customFormat="false" ht="12.75" hidden="false" customHeight="true" outlineLevel="0" collapsed="false">
      <c r="A13" s="2021" t="s">
        <v>1831</v>
      </c>
      <c r="B13" s="2022" t="s">
        <v>1826</v>
      </c>
      <c r="C13" s="2023"/>
      <c r="D13" s="2023"/>
      <c r="E13" s="2023"/>
      <c r="F13" s="2023"/>
      <c r="G13" s="2023"/>
      <c r="H13" s="594"/>
    </row>
    <row r="14" customFormat="false" ht="12.75" hidden="false" customHeight="true" outlineLevel="0" collapsed="false">
      <c r="A14" s="2021" t="s">
        <v>1832</v>
      </c>
      <c r="B14" s="2022" t="s">
        <v>1826</v>
      </c>
      <c r="C14" s="2023"/>
      <c r="D14" s="2023"/>
      <c r="E14" s="2023"/>
      <c r="F14" s="2023"/>
      <c r="G14" s="2023"/>
      <c r="H14" s="594"/>
    </row>
    <row r="15" customFormat="false" ht="12.75" hidden="false" customHeight="true" outlineLevel="0" collapsed="false">
      <c r="A15" s="2021" t="s">
        <v>1833</v>
      </c>
      <c r="B15" s="2022" t="s">
        <v>1826</v>
      </c>
      <c r="C15" s="2023"/>
      <c r="D15" s="2023"/>
      <c r="E15" s="2023"/>
      <c r="F15" s="2023"/>
      <c r="G15" s="2023"/>
      <c r="H15" s="594"/>
    </row>
    <row r="16" customFormat="false" ht="12.75" hidden="false" customHeight="true" outlineLevel="0" collapsed="false">
      <c r="A16" s="2021" t="s">
        <v>1834</v>
      </c>
      <c r="B16" s="2022" t="s">
        <v>1826</v>
      </c>
      <c r="C16" s="2023"/>
      <c r="D16" s="2023"/>
      <c r="E16" s="2023"/>
      <c r="F16" s="2023"/>
      <c r="G16" s="2023"/>
      <c r="H16" s="594"/>
    </row>
    <row r="17" customFormat="false" ht="12.75" hidden="false" customHeight="true" outlineLevel="0" collapsed="false">
      <c r="A17" s="2021" t="s">
        <v>1835</v>
      </c>
      <c r="B17" s="2022" t="s">
        <v>1826</v>
      </c>
      <c r="C17" s="2023"/>
      <c r="D17" s="2023"/>
      <c r="E17" s="2023"/>
      <c r="F17" s="2023"/>
      <c r="G17" s="2023"/>
      <c r="H17" s="594"/>
    </row>
    <row r="18" customFormat="false" ht="12.75" hidden="false" customHeight="true" outlineLevel="0" collapsed="false">
      <c r="A18" s="2021" t="s">
        <v>1836</v>
      </c>
      <c r="B18" s="2022" t="s">
        <v>1826</v>
      </c>
      <c r="C18" s="2023"/>
      <c r="D18" s="2023"/>
      <c r="E18" s="2023"/>
      <c r="F18" s="2023"/>
      <c r="G18" s="2023"/>
      <c r="H18" s="594"/>
    </row>
    <row r="19" customFormat="false" ht="12.75" hidden="false" customHeight="true" outlineLevel="0" collapsed="false">
      <c r="A19" s="2021" t="s">
        <v>1837</v>
      </c>
      <c r="B19" s="2022" t="s">
        <v>1838</v>
      </c>
      <c r="C19" s="2023"/>
      <c r="D19" s="2023"/>
      <c r="E19" s="2023"/>
      <c r="F19" s="2023"/>
      <c r="G19" s="2023"/>
      <c r="H19" s="594"/>
    </row>
    <row r="20" customFormat="false" ht="12.75" hidden="false" customHeight="true" outlineLevel="0" collapsed="false">
      <c r="A20" s="2021" t="s">
        <v>1837</v>
      </c>
      <c r="B20" s="2022" t="s">
        <v>1826</v>
      </c>
      <c r="C20" s="2023"/>
      <c r="D20" s="2023"/>
      <c r="E20" s="2023"/>
      <c r="F20" s="2023"/>
      <c r="G20" s="2023"/>
      <c r="H20" s="594"/>
    </row>
    <row r="21" customFormat="false" ht="24" hidden="false" customHeight="true" outlineLevel="0" collapsed="false">
      <c r="A21" s="2021" t="s">
        <v>1839</v>
      </c>
      <c r="B21" s="2022" t="s">
        <v>1826</v>
      </c>
      <c r="C21" s="2023"/>
      <c r="D21" s="2023"/>
      <c r="E21" s="2023"/>
      <c r="F21" s="2023"/>
      <c r="G21" s="2023"/>
      <c r="H21" s="594"/>
    </row>
    <row r="22" customFormat="false" ht="12.75" hidden="false" customHeight="true" outlineLevel="0" collapsed="false">
      <c r="A22" s="2021" t="s">
        <v>1840</v>
      </c>
      <c r="B22" s="2022" t="s">
        <v>1826</v>
      </c>
      <c r="C22" s="2023"/>
      <c r="D22" s="2023"/>
      <c r="E22" s="2023"/>
      <c r="F22" s="2023"/>
      <c r="G22" s="2023"/>
      <c r="H22" s="594"/>
    </row>
    <row r="23" customFormat="false" ht="12.75" hidden="false" customHeight="true" outlineLevel="0" collapsed="false">
      <c r="A23" s="2021" t="s">
        <v>1841</v>
      </c>
      <c r="B23" s="2022" t="s">
        <v>1826</v>
      </c>
      <c r="C23" s="2023"/>
      <c r="D23" s="2023"/>
      <c r="E23" s="2023"/>
      <c r="F23" s="2023"/>
      <c r="G23" s="2023"/>
      <c r="H23" s="594"/>
    </row>
    <row r="24" customFormat="false" ht="12.75" hidden="false" customHeight="true" outlineLevel="0" collapsed="false">
      <c r="A24" s="2021" t="s">
        <v>1842</v>
      </c>
      <c r="B24" s="2022" t="s">
        <v>1826</v>
      </c>
      <c r="C24" s="2023"/>
      <c r="D24" s="2023"/>
      <c r="E24" s="2023"/>
      <c r="F24" s="2023"/>
      <c r="G24" s="2023"/>
      <c r="H24" s="594"/>
    </row>
    <row r="25" customFormat="false" ht="12.75" hidden="false" customHeight="true" outlineLevel="0" collapsed="false">
      <c r="A25" s="2021" t="s">
        <v>1843</v>
      </c>
      <c r="B25" s="2022" t="s">
        <v>1826</v>
      </c>
      <c r="C25" s="2023"/>
      <c r="D25" s="2023"/>
      <c r="E25" s="2023"/>
      <c r="F25" s="2023"/>
      <c r="G25" s="2023"/>
      <c r="H25" s="594"/>
    </row>
    <row r="26" customFormat="false" ht="12.75" hidden="false" customHeight="true" outlineLevel="0" collapsed="false">
      <c r="A26" s="2021" t="s">
        <v>1844</v>
      </c>
      <c r="B26" s="2022" t="s">
        <v>1826</v>
      </c>
      <c r="C26" s="2023"/>
      <c r="D26" s="2023"/>
      <c r="E26" s="2023"/>
      <c r="F26" s="2023"/>
      <c r="G26" s="2023"/>
      <c r="H26" s="594"/>
    </row>
    <row r="27" customFormat="false" ht="12.75" hidden="false" customHeight="true" outlineLevel="0" collapsed="false">
      <c r="A27" s="2021" t="s">
        <v>1845</v>
      </c>
      <c r="B27" s="2022" t="s">
        <v>1826</v>
      </c>
      <c r="C27" s="2023"/>
      <c r="D27" s="2023"/>
      <c r="E27" s="2023"/>
      <c r="F27" s="2023"/>
      <c r="G27" s="2023"/>
      <c r="H27" s="594"/>
    </row>
    <row r="28" customFormat="false" ht="12.75" hidden="false" customHeight="true" outlineLevel="0" collapsed="false">
      <c r="A28" s="2021" t="s">
        <v>1846</v>
      </c>
      <c r="B28" s="2022" t="s">
        <v>1838</v>
      </c>
      <c r="C28" s="2023"/>
      <c r="D28" s="2023"/>
      <c r="E28" s="2023"/>
      <c r="F28" s="2023"/>
      <c r="G28" s="2023"/>
      <c r="H28" s="594"/>
    </row>
    <row r="29" customFormat="false" ht="12.75" hidden="false" customHeight="true" outlineLevel="0" collapsed="false">
      <c r="A29" s="2021" t="s">
        <v>1847</v>
      </c>
      <c r="B29" s="2022" t="s">
        <v>1826</v>
      </c>
      <c r="C29" s="2023"/>
      <c r="D29" s="2023"/>
      <c r="E29" s="2023"/>
      <c r="F29" s="2023"/>
      <c r="G29" s="2023"/>
      <c r="H29" s="594"/>
    </row>
    <row r="30" customFormat="false" ht="12.75" hidden="false" customHeight="true" outlineLevel="0" collapsed="false">
      <c r="A30" s="2021" t="s">
        <v>1848</v>
      </c>
      <c r="B30" s="2022" t="s">
        <v>1826</v>
      </c>
      <c r="C30" s="2023"/>
      <c r="D30" s="2023"/>
      <c r="E30" s="2023"/>
      <c r="F30" s="2023"/>
      <c r="G30" s="2023"/>
      <c r="H30" s="594"/>
    </row>
    <row r="31" customFormat="false" ht="12.75" hidden="false" customHeight="true" outlineLevel="0" collapsed="false">
      <c r="A31" s="2021" t="s">
        <v>1849</v>
      </c>
      <c r="B31" s="2022" t="s">
        <v>1850</v>
      </c>
      <c r="C31" s="2023"/>
      <c r="D31" s="2023"/>
      <c r="E31" s="2023"/>
      <c r="F31" s="2023"/>
      <c r="G31" s="2023"/>
      <c r="H31" s="594"/>
    </row>
    <row r="32" customFormat="false" ht="12.75" hidden="false" customHeight="true" outlineLevel="0" collapsed="false">
      <c r="A32" s="2021" t="s">
        <v>1851</v>
      </c>
      <c r="B32" s="2022" t="s">
        <v>1826</v>
      </c>
      <c r="C32" s="2023"/>
      <c r="D32" s="2023"/>
      <c r="E32" s="2023"/>
      <c r="F32" s="2023"/>
      <c r="G32" s="2023"/>
      <c r="H32" s="594"/>
    </row>
    <row r="33" customFormat="false" ht="12.75" hidden="false" customHeight="true" outlineLevel="0" collapsed="false">
      <c r="A33" s="2021" t="s">
        <v>1852</v>
      </c>
      <c r="B33" s="2022" t="s">
        <v>1853</v>
      </c>
      <c r="C33" s="2023"/>
      <c r="D33" s="2023"/>
      <c r="E33" s="2023"/>
      <c r="F33" s="2023"/>
      <c r="G33" s="2023"/>
      <c r="H33" s="594"/>
    </row>
    <row r="34" customFormat="false" ht="12.75" hidden="false" customHeight="true" outlineLevel="0" collapsed="false">
      <c r="A34" s="2021" t="s">
        <v>1854</v>
      </c>
      <c r="B34" s="2022" t="s">
        <v>1853</v>
      </c>
      <c r="C34" s="2023"/>
      <c r="D34" s="2023"/>
      <c r="E34" s="2023"/>
      <c r="F34" s="2023"/>
      <c r="G34" s="2023"/>
      <c r="H34" s="594"/>
    </row>
    <row r="35" customFormat="false" ht="12.75" hidden="false" customHeight="true" outlineLevel="0" collapsed="false">
      <c r="A35" s="2021" t="s">
        <v>1855</v>
      </c>
      <c r="B35" s="2022" t="s">
        <v>1826</v>
      </c>
      <c r="C35" s="2023"/>
      <c r="D35" s="2023"/>
      <c r="E35" s="2023"/>
      <c r="F35" s="2023"/>
      <c r="G35" s="2023"/>
      <c r="H35" s="594"/>
    </row>
    <row r="36" customFormat="false" ht="12.75" hidden="false" customHeight="true" outlineLevel="0" collapsed="false">
      <c r="A36" s="2021" t="s">
        <v>1856</v>
      </c>
      <c r="B36" s="2022" t="s">
        <v>1838</v>
      </c>
      <c r="C36" s="2023"/>
      <c r="D36" s="2023"/>
      <c r="E36" s="2023"/>
      <c r="F36" s="2023"/>
      <c r="G36" s="2023"/>
      <c r="H36" s="594"/>
    </row>
    <row r="37" customFormat="false" ht="12.75" hidden="false" customHeight="true" outlineLevel="0" collapsed="false">
      <c r="A37" s="2021" t="s">
        <v>1857</v>
      </c>
      <c r="B37" s="2022" t="s">
        <v>1838</v>
      </c>
      <c r="C37" s="2023"/>
      <c r="D37" s="2023"/>
      <c r="E37" s="2023"/>
      <c r="F37" s="2023"/>
      <c r="G37" s="2023"/>
      <c r="H37" s="594"/>
    </row>
    <row r="38" customFormat="false" ht="12.75" hidden="false" customHeight="true" outlineLevel="0" collapsed="false">
      <c r="A38" s="2021" t="s">
        <v>1857</v>
      </c>
      <c r="B38" s="2022" t="s">
        <v>1829</v>
      </c>
      <c r="C38" s="2023"/>
      <c r="D38" s="2023"/>
      <c r="E38" s="2023"/>
      <c r="F38" s="2023"/>
      <c r="G38" s="2023"/>
      <c r="H38" s="594"/>
    </row>
    <row r="39" customFormat="false" ht="12.75" hidden="false" customHeight="true" outlineLevel="0" collapsed="false">
      <c r="A39" s="2021" t="s">
        <v>1858</v>
      </c>
      <c r="B39" s="2022" t="s">
        <v>1829</v>
      </c>
      <c r="C39" s="2023"/>
      <c r="D39" s="2023"/>
      <c r="E39" s="2023"/>
      <c r="F39" s="2023"/>
      <c r="G39" s="2023"/>
      <c r="H39" s="594"/>
    </row>
    <row r="40" customFormat="false" ht="12.75" hidden="false" customHeight="true" outlineLevel="0" collapsed="false">
      <c r="A40" s="2021" t="s">
        <v>1859</v>
      </c>
      <c r="B40" s="2022" t="s">
        <v>1829</v>
      </c>
      <c r="C40" s="2023"/>
      <c r="D40" s="2023"/>
      <c r="E40" s="2023"/>
      <c r="F40" s="2023"/>
      <c r="G40" s="2023"/>
      <c r="H40" s="594"/>
    </row>
    <row r="41" customFormat="false" ht="12.75" hidden="false" customHeight="true" outlineLevel="0" collapsed="false">
      <c r="A41" s="2021" t="s">
        <v>1860</v>
      </c>
      <c r="B41" s="2022" t="s">
        <v>1829</v>
      </c>
      <c r="C41" s="2023"/>
      <c r="D41" s="2023"/>
      <c r="E41" s="2023"/>
      <c r="F41" s="2023"/>
      <c r="G41" s="2023"/>
      <c r="H41" s="594"/>
    </row>
    <row r="42" customFormat="false" ht="12.75" hidden="false" customHeight="true" outlineLevel="0" collapsed="false">
      <c r="A42" s="2021" t="s">
        <v>1861</v>
      </c>
      <c r="B42" s="2022" t="s">
        <v>1826</v>
      </c>
      <c r="C42" s="2023"/>
      <c r="D42" s="2023"/>
      <c r="E42" s="2023"/>
      <c r="F42" s="2023"/>
      <c r="G42" s="2023"/>
      <c r="H42" s="594"/>
    </row>
    <row r="43" customFormat="false" ht="12.75" hidden="false" customHeight="true" outlineLevel="0" collapsed="false">
      <c r="A43" s="2021" t="s">
        <v>1862</v>
      </c>
      <c r="B43" s="2022" t="s">
        <v>1826</v>
      </c>
      <c r="C43" s="2023"/>
      <c r="D43" s="2023"/>
      <c r="E43" s="2023"/>
      <c r="F43" s="2023"/>
      <c r="G43" s="2023"/>
      <c r="H43" s="594"/>
    </row>
    <row r="44" customFormat="false" ht="12.75" hidden="false" customHeight="true" outlineLevel="0" collapsed="false">
      <c r="A44" s="2021" t="s">
        <v>1863</v>
      </c>
      <c r="B44" s="2022" t="s">
        <v>1826</v>
      </c>
      <c r="C44" s="2023"/>
      <c r="D44" s="2023"/>
      <c r="E44" s="2023"/>
      <c r="F44" s="2023"/>
      <c r="G44" s="2023"/>
      <c r="H44" s="594"/>
    </row>
    <row r="45" customFormat="false" ht="12.75" hidden="false" customHeight="true" outlineLevel="0" collapsed="false">
      <c r="A45" s="2021" t="s">
        <v>1864</v>
      </c>
      <c r="B45" s="2022" t="s">
        <v>1838</v>
      </c>
      <c r="C45" s="2023"/>
      <c r="D45" s="2023"/>
      <c r="E45" s="2023"/>
      <c r="F45" s="2023"/>
      <c r="G45" s="2023"/>
      <c r="H45" s="594"/>
    </row>
    <row r="46" customFormat="false" ht="12.75" hidden="false" customHeight="true" outlineLevel="0" collapsed="false">
      <c r="A46" s="2021" t="s">
        <v>1865</v>
      </c>
      <c r="B46" s="2022" t="s">
        <v>1829</v>
      </c>
      <c r="C46" s="2023"/>
      <c r="D46" s="2023"/>
      <c r="E46" s="2023"/>
      <c r="F46" s="2023"/>
      <c r="G46" s="2023"/>
      <c r="H46" s="594"/>
    </row>
    <row r="47" customFormat="false" ht="12.75" hidden="false" customHeight="true" outlineLevel="0" collapsed="false">
      <c r="A47" s="2021" t="s">
        <v>1866</v>
      </c>
      <c r="B47" s="2022" t="s">
        <v>1838</v>
      </c>
      <c r="C47" s="2023"/>
      <c r="D47" s="2023"/>
      <c r="E47" s="2023"/>
      <c r="F47" s="2023"/>
      <c r="G47" s="2023"/>
      <c r="H47" s="594"/>
    </row>
    <row r="48" customFormat="false" ht="12.75" hidden="false" customHeight="true" outlineLevel="0" collapsed="false">
      <c r="A48" s="2024"/>
      <c r="B48" s="2025"/>
      <c r="C48" s="2025"/>
      <c r="D48" s="2025"/>
      <c r="E48" s="2025"/>
      <c r="F48" s="2025"/>
      <c r="G48" s="2025"/>
      <c r="H48" s="594"/>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2026" t="s">
        <v>1867</v>
      </c>
      <c r="B50" s="2027"/>
      <c r="C50" s="2027"/>
      <c r="D50" s="2027"/>
      <c r="E50" s="2027"/>
      <c r="F50" s="2027"/>
      <c r="G50" s="2027"/>
      <c r="H50" s="2027"/>
    </row>
    <row r="51" customFormat="false" ht="15.75" hidden="false" customHeight="true" outlineLevel="0" collapsed="false">
      <c r="A51" s="2028" t="s">
        <v>1868</v>
      </c>
      <c r="B51" s="2028"/>
      <c r="C51" s="2028"/>
      <c r="D51" s="2028"/>
      <c r="E51" s="2028"/>
      <c r="F51" s="2028"/>
      <c r="G51" s="2028"/>
      <c r="H51" s="2028"/>
    </row>
    <row r="52" customFormat="false" ht="33.75" hidden="false" customHeight="true" outlineLevel="0" collapsed="false">
      <c r="A52" s="2029" t="s">
        <v>1869</v>
      </c>
      <c r="B52" s="2029"/>
      <c r="C52" s="2029"/>
      <c r="D52" s="2029"/>
      <c r="E52" s="2029"/>
      <c r="F52" s="2029"/>
      <c r="G52" s="2029"/>
      <c r="H52" s="2029"/>
    </row>
    <row r="53" customFormat="false" ht="9" hidden="false" customHeight="true" outlineLevel="0" collapsed="false"/>
    <row r="54" customFormat="false" ht="6" hidden="false" customHeight="true" outlineLevel="0" collapsed="false"/>
    <row r="55" customFormat="false" ht="13.5" hidden="false" customHeight="true" outlineLevel="0" collapsed="false">
      <c r="A55" s="2030" t="s">
        <v>397</v>
      </c>
      <c r="B55" s="2031"/>
      <c r="C55" s="2031"/>
      <c r="D55" s="2031"/>
      <c r="E55" s="2031"/>
      <c r="F55" s="2031"/>
      <c r="G55" s="2031"/>
      <c r="H55" s="2032"/>
    </row>
    <row r="56" customFormat="false" ht="35.25" hidden="false" customHeight="true" outlineLevel="0" collapsed="false">
      <c r="A56" s="2033" t="s">
        <v>1870</v>
      </c>
      <c r="B56" s="2033"/>
      <c r="C56" s="2033"/>
      <c r="D56" s="2033"/>
      <c r="E56" s="2033"/>
      <c r="F56" s="2033"/>
      <c r="G56" s="2033"/>
      <c r="H56" s="2033"/>
    </row>
    <row r="57" customFormat="false" ht="12" hidden="false" customHeight="true" outlineLevel="0" collapsed="false">
      <c r="A57" s="31"/>
      <c r="B57" s="31"/>
      <c r="C57" s="31"/>
      <c r="D57" s="31"/>
      <c r="E57" s="31"/>
      <c r="F57" s="31"/>
      <c r="G57" s="31"/>
      <c r="H57" s="31"/>
    </row>
    <row r="67"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A1:IV5 A6:E6 H6:IV6 A7:IV50 A51:A53 I51:IV53 A54: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0" t="s">
        <v>1871</v>
      </c>
      <c r="B1" s="2034"/>
      <c r="C1" s="2034"/>
      <c r="D1" s="2034"/>
      <c r="E1" s="2034"/>
      <c r="F1" s="2034"/>
      <c r="G1" s="2034"/>
      <c r="H1" s="2034"/>
      <c r="I1" s="2035"/>
      <c r="J1" s="2035"/>
      <c r="K1" s="2035"/>
      <c r="L1" s="2035"/>
      <c r="M1" s="2035"/>
      <c r="N1" s="2035"/>
      <c r="O1" s="2035"/>
      <c r="P1" s="2036"/>
      <c r="Q1" s="2036"/>
      <c r="S1" s="2037" t="s">
        <v>1872</v>
      </c>
      <c r="T1" s="114" t="s">
        <v>72</v>
      </c>
    </row>
    <row r="2" customFormat="false" ht="15.75" hidden="false" customHeight="true" outlineLevel="0" collapsed="false">
      <c r="A2" s="660" t="s">
        <v>73</v>
      </c>
      <c r="B2" s="2037"/>
      <c r="D2" s="2035"/>
      <c r="E2" s="2035"/>
      <c r="F2" s="2035"/>
      <c r="G2" s="2035"/>
      <c r="H2" s="2035"/>
      <c r="I2" s="2035"/>
      <c r="J2" s="2035"/>
      <c r="K2" s="2035"/>
      <c r="L2" s="2035"/>
      <c r="M2" s="2035"/>
      <c r="N2" s="2035"/>
      <c r="O2" s="2035"/>
      <c r="P2" s="2038"/>
      <c r="Q2" s="2038"/>
      <c r="R2" s="2038"/>
      <c r="S2" s="2038"/>
      <c r="T2" s="114" t="s">
        <v>74</v>
      </c>
    </row>
    <row r="3" customFormat="false" ht="15.75" hidden="false" customHeight="true" outlineLevel="0" collapsed="false">
      <c r="A3" s="660"/>
      <c r="B3" s="2035"/>
      <c r="C3" s="2035"/>
      <c r="D3" s="2035"/>
      <c r="E3" s="2035"/>
      <c r="F3" s="2035"/>
      <c r="G3" s="2035"/>
      <c r="H3" s="2035"/>
      <c r="I3" s="2035"/>
      <c r="J3" s="2035"/>
      <c r="K3" s="2035"/>
      <c r="L3" s="2035"/>
      <c r="M3" s="2035"/>
      <c r="N3" s="2035"/>
      <c r="O3" s="2035"/>
      <c r="P3" s="2038"/>
      <c r="Q3" s="2038"/>
      <c r="R3" s="2038"/>
      <c r="S3" s="2038"/>
      <c r="T3" s="114" t="s">
        <v>75</v>
      </c>
    </row>
    <row r="4" customFormat="false" ht="16.5" hidden="false" customHeight="true" outlineLevel="0" collapsed="false"/>
    <row r="5" customFormat="false" ht="15.75" hidden="false" customHeight="true" outlineLevel="0" collapsed="false">
      <c r="A5" s="2039" t="s">
        <v>76</v>
      </c>
      <c r="B5" s="2039"/>
      <c r="C5" s="2040" t="s">
        <v>1873</v>
      </c>
      <c r="D5" s="2040"/>
      <c r="E5" s="2040"/>
      <c r="F5" s="2040"/>
      <c r="G5" s="2040"/>
      <c r="H5" s="2040"/>
      <c r="I5" s="2041" t="s">
        <v>1874</v>
      </c>
      <c r="J5" s="2041"/>
      <c r="K5" s="2041"/>
      <c r="L5" s="2041"/>
      <c r="M5" s="2041"/>
      <c r="N5" s="2041"/>
      <c r="O5" s="2041" t="s">
        <v>1875</v>
      </c>
      <c r="P5" s="2041"/>
      <c r="Q5" s="2041"/>
      <c r="R5" s="2041"/>
      <c r="S5" s="2041"/>
      <c r="T5" s="2041"/>
    </row>
    <row r="6" customFormat="false" ht="80.1" hidden="false" customHeight="true" outlineLevel="0" collapsed="false">
      <c r="A6" s="2039"/>
      <c r="B6" s="2039"/>
      <c r="C6" s="2042" t="s">
        <v>1876</v>
      </c>
      <c r="D6" s="2043" t="s">
        <v>1877</v>
      </c>
      <c r="E6" s="2043" t="s">
        <v>1878</v>
      </c>
      <c r="F6" s="2043" t="s">
        <v>1879</v>
      </c>
      <c r="G6" s="2044" t="s">
        <v>1880</v>
      </c>
      <c r="H6" s="2045" t="s">
        <v>1881</v>
      </c>
      <c r="I6" s="2046" t="s">
        <v>1876</v>
      </c>
      <c r="J6" s="2043" t="s">
        <v>1877</v>
      </c>
      <c r="K6" s="2043" t="s">
        <v>1878</v>
      </c>
      <c r="L6" s="2043" t="s">
        <v>1879</v>
      </c>
      <c r="M6" s="2044" t="s">
        <v>1880</v>
      </c>
      <c r="N6" s="2045" t="s">
        <v>1881</v>
      </c>
      <c r="O6" s="2046" t="s">
        <v>1876</v>
      </c>
      <c r="P6" s="2043" t="s">
        <v>1877</v>
      </c>
      <c r="Q6" s="2043" t="s">
        <v>1878</v>
      </c>
      <c r="R6" s="2043" t="s">
        <v>1879</v>
      </c>
      <c r="S6" s="2044" t="s">
        <v>1880</v>
      </c>
      <c r="T6" s="2045" t="s">
        <v>1881</v>
      </c>
    </row>
    <row r="7" customFormat="false" ht="18" hidden="false" customHeight="true" outlineLevel="0" collapsed="false">
      <c r="A7" s="2039"/>
      <c r="B7" s="2039"/>
      <c r="C7" s="2047" t="s">
        <v>1882</v>
      </c>
      <c r="D7" s="2047"/>
      <c r="E7" s="2047"/>
      <c r="F7" s="2048" t="s">
        <v>314</v>
      </c>
      <c r="G7" s="2048"/>
      <c r="H7" s="2048"/>
      <c r="I7" s="2049" t="s">
        <v>1882</v>
      </c>
      <c r="J7" s="2049"/>
      <c r="K7" s="2049"/>
      <c r="L7" s="2048" t="s">
        <v>314</v>
      </c>
      <c r="M7" s="2048"/>
      <c r="N7" s="2048"/>
      <c r="O7" s="2049" t="s">
        <v>1882</v>
      </c>
      <c r="P7" s="2049"/>
      <c r="Q7" s="2049"/>
      <c r="R7" s="2048" t="s">
        <v>314</v>
      </c>
      <c r="S7" s="2048"/>
      <c r="T7" s="2048"/>
    </row>
    <row r="8" customFormat="false" ht="17.25" hidden="false" customHeight="true" outlineLevel="0" collapsed="false">
      <c r="A8" s="2050" t="s">
        <v>1647</v>
      </c>
      <c r="B8" s="2050"/>
      <c r="C8" s="2051" t="n">
        <v>38940.5958909153</v>
      </c>
      <c r="D8" s="2051" t="n">
        <v>38485.7722297445</v>
      </c>
      <c r="E8" s="2052" t="n">
        <v>-454.8236611708</v>
      </c>
      <c r="F8" s="2053" t="n">
        <v>-1.1679935829562</v>
      </c>
      <c r="G8" s="2054" t="n">
        <v>-0.899165776426674</v>
      </c>
      <c r="H8" s="2055" t="n">
        <v>-0.983896521079615</v>
      </c>
      <c r="I8" s="2056" t="n">
        <v>4001.65104727265</v>
      </c>
      <c r="J8" s="2057" t="n">
        <v>4007.01252827639</v>
      </c>
      <c r="K8" s="2052" t="n">
        <v>5.36148100374</v>
      </c>
      <c r="L8" s="2053" t="n">
        <v>0.13398172255424</v>
      </c>
      <c r="M8" s="2054" t="n">
        <v>0.0105994050905684</v>
      </c>
      <c r="N8" s="2055" t="n">
        <v>0.0115982147758871</v>
      </c>
      <c r="O8" s="2056" t="n">
        <v>3575.32418894328</v>
      </c>
      <c r="P8" s="2057" t="n">
        <v>3575.10522577726</v>
      </c>
      <c r="Q8" s="2052" t="n">
        <v>-0.21896316602</v>
      </c>
      <c r="R8" s="2053" t="n">
        <v>-0.00612428844056668</v>
      </c>
      <c r="S8" s="2054" t="n">
        <v>-0.000432880261058538</v>
      </c>
      <c r="T8" s="2055" t="n">
        <v>-0.000473671701109571</v>
      </c>
    </row>
    <row r="9" customFormat="false" ht="15.75" hidden="false" customHeight="true" outlineLevel="0" collapsed="false">
      <c r="A9" s="2058" t="s">
        <v>1648</v>
      </c>
      <c r="B9" s="2059"/>
      <c r="C9" s="2060" t="n">
        <v>40186.6951348292</v>
      </c>
      <c r="D9" s="2061" t="n">
        <v>40233.7601277931</v>
      </c>
      <c r="E9" s="2062" t="n">
        <v>47.0649929639</v>
      </c>
      <c r="F9" s="2063" t="n">
        <v>0.117115858385462</v>
      </c>
      <c r="G9" s="2064" t="n">
        <v>0.0930453592321111</v>
      </c>
      <c r="H9" s="2065" t="n">
        <v>0.101813266976073</v>
      </c>
      <c r="I9" s="2066" t="n">
        <v>435.904842423819</v>
      </c>
      <c r="J9" s="2067" t="n">
        <v>439.487194707523</v>
      </c>
      <c r="K9" s="2062" t="n">
        <v>3.582352283704</v>
      </c>
      <c r="L9" s="2063" t="n">
        <v>0.821819795298556</v>
      </c>
      <c r="M9" s="2064" t="n">
        <v>0.00708214819853214</v>
      </c>
      <c r="N9" s="2065" t="n">
        <v>0.00774951756059666</v>
      </c>
      <c r="O9" s="2066" t="n">
        <v>332.372973349608</v>
      </c>
      <c r="P9" s="2067" t="n">
        <v>333.201373809318</v>
      </c>
      <c r="Q9" s="2062" t="n">
        <v>0.82840045971</v>
      </c>
      <c r="R9" s="2063" t="n">
        <v>0.249238213131766</v>
      </c>
      <c r="S9" s="2064" t="n">
        <v>0.00163771018559132</v>
      </c>
      <c r="T9" s="2065" t="n">
        <v>0.00179203590303835</v>
      </c>
    </row>
    <row r="10" customFormat="false" ht="15.75" hidden="false" customHeight="true" outlineLevel="0" collapsed="false">
      <c r="A10" s="2068" t="s">
        <v>1883</v>
      </c>
      <c r="B10" s="2069" t="s">
        <v>1884</v>
      </c>
      <c r="C10" s="2070" t="n">
        <v>40064.3665978685</v>
      </c>
      <c r="D10" s="2067" t="n">
        <v>40111.3919908323</v>
      </c>
      <c r="E10" s="2063" t="n">
        <v>47.0253929638</v>
      </c>
      <c r="F10" s="2071" t="n">
        <v>0.117374607305785</v>
      </c>
      <c r="G10" s="2064" t="n">
        <v>0.0929670718256364</v>
      </c>
      <c r="H10" s="2065" t="n">
        <v>0.101727602342371</v>
      </c>
      <c r="I10" s="2066" t="n">
        <v>141.89679564382</v>
      </c>
      <c r="J10" s="2067" t="n">
        <v>145.556637927524</v>
      </c>
      <c r="K10" s="2063" t="n">
        <v>3.659842283704</v>
      </c>
      <c r="L10" s="2071" t="n">
        <v>2.57922828144126</v>
      </c>
      <c r="M10" s="2064" t="n">
        <v>0.00723534241854247</v>
      </c>
      <c r="N10" s="2065" t="n">
        <v>0.00791714767293998</v>
      </c>
      <c r="O10" s="2072" t="n">
        <v>332.350095349608</v>
      </c>
      <c r="P10" s="2073" t="n">
        <v>333.178473489318</v>
      </c>
      <c r="Q10" s="2063" t="n">
        <v>0.82837813971</v>
      </c>
      <c r="R10" s="2071" t="n">
        <v>0.249248654145298</v>
      </c>
      <c r="S10" s="2064" t="n">
        <v>0.00163766605996233</v>
      </c>
      <c r="T10" s="2065" t="n">
        <v>0.00179198761933584</v>
      </c>
    </row>
    <row r="11" customFormat="false" ht="15.75" hidden="false" customHeight="true" outlineLevel="0" collapsed="false">
      <c r="A11" s="2068" t="s">
        <v>1885</v>
      </c>
      <c r="B11" s="2074" t="s">
        <v>1886</v>
      </c>
      <c r="C11" s="2075" t="n">
        <v>2526.8294489901</v>
      </c>
      <c r="D11" s="2067" t="n">
        <v>2525.61371835377</v>
      </c>
      <c r="E11" s="2063" t="n">
        <v>-1.21573063633</v>
      </c>
      <c r="F11" s="2071" t="n">
        <v>-0.0481128885376901</v>
      </c>
      <c r="G11" s="2064" t="n">
        <v>-0.00240344440024823</v>
      </c>
      <c r="H11" s="2065" t="n">
        <v>-0.00262992725702941</v>
      </c>
      <c r="I11" s="2066" t="n">
        <v>1.09873771371063</v>
      </c>
      <c r="J11" s="2067" t="n">
        <v>1.76607392850063</v>
      </c>
      <c r="K11" s="2063" t="n">
        <v>0.66733621479</v>
      </c>
      <c r="L11" s="2071" t="n">
        <v>60.7366258992138</v>
      </c>
      <c r="M11" s="2064" t="n">
        <v>0.00131929346895599</v>
      </c>
      <c r="N11" s="2065" t="n">
        <v>0.00144361394574798</v>
      </c>
      <c r="O11" s="2072" t="n">
        <v>61.4534585232011</v>
      </c>
      <c r="P11" s="2073" t="n">
        <v>61.4738307673161</v>
      </c>
      <c r="Q11" s="2063" t="n">
        <v>0.020372244115</v>
      </c>
      <c r="R11" s="2071" t="n">
        <v>0.0331506876985788</v>
      </c>
      <c r="S11" s="2064" t="n">
        <v>4.02750038334939E-005</v>
      </c>
      <c r="T11" s="2065" t="n">
        <v>4.40702228633747E-005</v>
      </c>
    </row>
    <row r="12" customFormat="false" ht="15.75" hidden="false" customHeight="true" outlineLevel="0" collapsed="false">
      <c r="A12" s="2068" t="s">
        <v>1887</v>
      </c>
      <c r="B12" s="2076" t="s">
        <v>1888</v>
      </c>
      <c r="C12" s="2075" t="n">
        <v>5600.07550240871</v>
      </c>
      <c r="D12" s="2067" t="n">
        <v>5575.67439706798</v>
      </c>
      <c r="E12" s="2063" t="n">
        <v>-24.40110534073</v>
      </c>
      <c r="F12" s="2071" t="n">
        <v>-0.435728149205039</v>
      </c>
      <c r="G12" s="2064" t="n">
        <v>-0.0482398799853273</v>
      </c>
      <c r="H12" s="2065" t="n">
        <v>-0.0527856501428268</v>
      </c>
      <c r="I12" s="2066" t="n">
        <v>7.52516917401396</v>
      </c>
      <c r="J12" s="2067" t="n">
        <v>8.49255239358809</v>
      </c>
      <c r="K12" s="2063" t="n">
        <v>0.96738321957413</v>
      </c>
      <c r="L12" s="2071" t="n">
        <v>12.8553019500839</v>
      </c>
      <c r="M12" s="2064" t="n">
        <v>0.0019124728064749</v>
      </c>
      <c r="N12" s="2065" t="n">
        <v>0.00209269012487095</v>
      </c>
      <c r="O12" s="2072" t="n">
        <v>45.35231689241</v>
      </c>
      <c r="P12" s="2073" t="n">
        <v>45.34837131366</v>
      </c>
      <c r="Q12" s="2063" t="n">
        <v>-0.00394557875</v>
      </c>
      <c r="R12" s="2071" t="n">
        <v>-0.00869983943561392</v>
      </c>
      <c r="S12" s="2064" t="n">
        <v>-7.80023046968099E-006</v>
      </c>
      <c r="T12" s="2065" t="n">
        <v>-8.53526660371531E-006</v>
      </c>
    </row>
    <row r="13" customFormat="false" ht="15.75" hidden="false" customHeight="true" outlineLevel="0" collapsed="false">
      <c r="A13" s="2068" t="s">
        <v>1889</v>
      </c>
      <c r="B13" s="2074" t="s">
        <v>1890</v>
      </c>
      <c r="C13" s="2075" t="n">
        <v>14261.2657631073</v>
      </c>
      <c r="D13" s="2067" t="n">
        <v>14491.1178219074</v>
      </c>
      <c r="E13" s="2063" t="n">
        <v>229.8520588001</v>
      </c>
      <c r="F13" s="2071" t="n">
        <v>1.61172270833567</v>
      </c>
      <c r="G13" s="2064" t="n">
        <v>0.454407108861139</v>
      </c>
      <c r="H13" s="2065" t="n">
        <v>0.497227080126509</v>
      </c>
      <c r="I13" s="2066" t="n">
        <v>57.8823774232595</v>
      </c>
      <c r="J13" s="2067" t="n">
        <v>58.3032275651053</v>
      </c>
      <c r="K13" s="2063" t="n">
        <v>0.4208501418458</v>
      </c>
      <c r="L13" s="2071" t="n">
        <v>0.727078189564339</v>
      </c>
      <c r="M13" s="2064" t="n">
        <v>0.000832001667586834</v>
      </c>
      <c r="N13" s="2065" t="n">
        <v>0.000910403362463696</v>
      </c>
      <c r="O13" s="2072" t="n">
        <v>166.681853896637</v>
      </c>
      <c r="P13" s="2073" t="n">
        <v>167.6443610292</v>
      </c>
      <c r="Q13" s="2063" t="n">
        <v>0.962507132563</v>
      </c>
      <c r="R13" s="2071" t="n">
        <v>0.577451660190818</v>
      </c>
      <c r="S13" s="2064" t="n">
        <v>0.0019028330033213</v>
      </c>
      <c r="T13" s="2065" t="n">
        <v>0.00208214193783428</v>
      </c>
    </row>
    <row r="14" customFormat="false" ht="15.75" hidden="false" customHeight="true" outlineLevel="0" collapsed="false">
      <c r="A14" s="2068" t="s">
        <v>1891</v>
      </c>
      <c r="B14" s="2074" t="s">
        <v>1892</v>
      </c>
      <c r="C14" s="2075" t="n">
        <v>17088.3275613649</v>
      </c>
      <c r="D14" s="2067" t="n">
        <v>16996.6180644315</v>
      </c>
      <c r="E14" s="2063" t="n">
        <v>-91.7094969334</v>
      </c>
      <c r="F14" s="2071" t="n">
        <v>-0.536679184104277</v>
      </c>
      <c r="G14" s="2064" t="n">
        <v>-0.181305521360845</v>
      </c>
      <c r="H14" s="2065" t="n">
        <v>-0.198390415200604</v>
      </c>
      <c r="I14" s="2066" t="n">
        <v>73.9526055047651</v>
      </c>
      <c r="J14" s="2067" t="n">
        <v>74.532323181317</v>
      </c>
      <c r="K14" s="2063" t="n">
        <v>0.579717676552</v>
      </c>
      <c r="L14" s="2071" t="n">
        <v>0.78390432980023</v>
      </c>
      <c r="M14" s="2064" t="n">
        <v>0.00114607558763175</v>
      </c>
      <c r="N14" s="2065" t="n">
        <v>0.00125407329007379</v>
      </c>
      <c r="O14" s="2072" t="n">
        <v>53.6868470127156</v>
      </c>
      <c r="P14" s="2073" t="n">
        <v>52.9116923915192</v>
      </c>
      <c r="Q14" s="2063" t="n">
        <v>-0.7751546211964</v>
      </c>
      <c r="R14" s="2071" t="n">
        <v>-1.44384456217523</v>
      </c>
      <c r="S14" s="2064" t="n">
        <v>-0.00153244557467524</v>
      </c>
      <c r="T14" s="2065" t="n">
        <v>-0.00167685193230859</v>
      </c>
    </row>
    <row r="15" customFormat="false" ht="15.75" hidden="false" customHeight="true" outlineLevel="0" collapsed="false">
      <c r="A15" s="2068" t="s">
        <v>1893</v>
      </c>
      <c r="B15" s="2074" t="s">
        <v>756</v>
      </c>
      <c r="C15" s="2075" t="n">
        <v>587.868321997556</v>
      </c>
      <c r="D15" s="2067" t="n">
        <v>522.367989071596</v>
      </c>
      <c r="E15" s="2063" t="n">
        <v>-65.50033292596</v>
      </c>
      <c r="F15" s="2071" t="n">
        <v>-11.1420075678499</v>
      </c>
      <c r="G15" s="2064" t="n">
        <v>-0.129491191289319</v>
      </c>
      <c r="H15" s="2065" t="n">
        <v>-0.141693485183937</v>
      </c>
      <c r="I15" s="2066" t="n">
        <v>1.43790582807078</v>
      </c>
      <c r="J15" s="2067" t="n">
        <v>2.46246085901304</v>
      </c>
      <c r="K15" s="2063" t="n">
        <v>1.02455503094226</v>
      </c>
      <c r="L15" s="2071" t="n">
        <v>71.2532775749919</v>
      </c>
      <c r="M15" s="2064" t="n">
        <v>0.00202549888789338</v>
      </c>
      <c r="N15" s="2065" t="n">
        <v>0.00221636694978398</v>
      </c>
      <c r="O15" s="2072" t="n">
        <v>5.17561902464444</v>
      </c>
      <c r="P15" s="2073" t="n">
        <v>5.8002179876244</v>
      </c>
      <c r="Q15" s="2063" t="n">
        <v>0.62459896297996</v>
      </c>
      <c r="R15" s="2071" t="n">
        <v>12.0681016126931</v>
      </c>
      <c r="S15" s="2064" t="n">
        <v>0.00123480385795555</v>
      </c>
      <c r="T15" s="2065" t="n">
        <v>0.00135116265755387</v>
      </c>
    </row>
    <row r="16" customFormat="false" ht="15.75" hidden="false" customHeight="true" outlineLevel="0" collapsed="false">
      <c r="A16" s="2068" t="s">
        <v>1894</v>
      </c>
      <c r="B16" s="2077" t="s">
        <v>1895</v>
      </c>
      <c r="C16" s="2075" t="n">
        <v>122.328536960747</v>
      </c>
      <c r="D16" s="2067" t="n">
        <v>122.368136960747</v>
      </c>
      <c r="E16" s="2063" t="n">
        <v>0.0396</v>
      </c>
      <c r="F16" s="2071" t="n">
        <v>0.0323718414229869</v>
      </c>
      <c r="G16" s="2064" t="n">
        <v>7.82874062770556E-005</v>
      </c>
      <c r="H16" s="2065" t="n">
        <v>8.56646334855504E-005</v>
      </c>
      <c r="I16" s="2066" t="n">
        <v>294.00804678</v>
      </c>
      <c r="J16" s="2067" t="n">
        <v>293.93055678</v>
      </c>
      <c r="K16" s="2063" t="n">
        <v>-0.07749</v>
      </c>
      <c r="L16" s="2071" t="n">
        <v>-0.0263564214818908</v>
      </c>
      <c r="M16" s="2064" t="n">
        <v>-0.000153194220010329</v>
      </c>
      <c r="N16" s="2065" t="n">
        <v>-0.000167630112343316</v>
      </c>
      <c r="O16" s="2072" t="n">
        <v>0.022878</v>
      </c>
      <c r="P16" s="2073" t="n">
        <v>0.02290032</v>
      </c>
      <c r="Q16" s="2063" t="n">
        <v>2.232E-005</v>
      </c>
      <c r="R16" s="2071" t="n">
        <v>0.097560975609753</v>
      </c>
      <c r="S16" s="2064" t="n">
        <v>4.41256289925222E-008</v>
      </c>
      <c r="T16" s="2065" t="n">
        <v>4.82837025100375E-008</v>
      </c>
    </row>
    <row r="17" customFormat="false" ht="15.75" hidden="false" customHeight="true" outlineLevel="0" collapsed="false">
      <c r="A17" s="2068" t="s">
        <v>1896</v>
      </c>
      <c r="B17" s="2077" t="s">
        <v>1897</v>
      </c>
      <c r="C17" s="2075" t="s">
        <v>91</v>
      </c>
      <c r="D17" s="2067" t="s">
        <v>91</v>
      </c>
      <c r="E17" s="2063"/>
      <c r="F17" s="2071"/>
      <c r="G17" s="2064"/>
      <c r="H17" s="2065"/>
      <c r="I17" s="2066" t="s">
        <v>91</v>
      </c>
      <c r="J17" s="2067" t="s">
        <v>91</v>
      </c>
      <c r="K17" s="2063"/>
      <c r="L17" s="2071"/>
      <c r="M17" s="2064"/>
      <c r="N17" s="2065"/>
      <c r="O17" s="2072" t="s">
        <v>91</v>
      </c>
      <c r="P17" s="2073" t="s">
        <v>91</v>
      </c>
      <c r="Q17" s="2063"/>
      <c r="R17" s="2071"/>
      <c r="S17" s="2064"/>
      <c r="T17" s="2065"/>
    </row>
    <row r="18" customFormat="false" ht="16.5" hidden="false" customHeight="true" outlineLevel="0" collapsed="false">
      <c r="A18" s="2078" t="s">
        <v>1898</v>
      </c>
      <c r="B18" s="2079" t="s">
        <v>1899</v>
      </c>
      <c r="C18" s="2080" t="n">
        <v>122.328536960747</v>
      </c>
      <c r="D18" s="2081" t="n">
        <v>122.368136960747</v>
      </c>
      <c r="E18" s="2082" t="n">
        <v>0.0396</v>
      </c>
      <c r="F18" s="2082" t="n">
        <v>0.0323718414229869</v>
      </c>
      <c r="G18" s="2083" t="n">
        <v>7.82874062770556E-005</v>
      </c>
      <c r="H18" s="2084" t="n">
        <v>8.56646334855504E-005</v>
      </c>
      <c r="I18" s="2085" t="n">
        <v>294.00804678</v>
      </c>
      <c r="J18" s="2081" t="n">
        <v>293.93055678</v>
      </c>
      <c r="K18" s="2082" t="n">
        <v>-0.07749</v>
      </c>
      <c r="L18" s="2082" t="n">
        <v>-0.0263564214818908</v>
      </c>
      <c r="M18" s="2083" t="n">
        <v>-0.000153194220010329</v>
      </c>
      <c r="N18" s="2084" t="n">
        <v>-0.000167630112343316</v>
      </c>
      <c r="O18" s="2085" t="n">
        <v>0.022878</v>
      </c>
      <c r="P18" s="2081" t="n">
        <v>0.02290032</v>
      </c>
      <c r="Q18" s="2082" t="n">
        <v>2.232E-005</v>
      </c>
      <c r="R18" s="2082" t="n">
        <v>0.097560975609753</v>
      </c>
      <c r="S18" s="2083" t="n">
        <v>4.41256289925222E-008</v>
      </c>
      <c r="T18" s="2084" t="n">
        <v>4.82837025100375E-008</v>
      </c>
    </row>
    <row r="19" customFormat="false" ht="15.75" hidden="false" customHeight="true" outlineLevel="0" collapsed="false">
      <c r="A19" s="2058" t="s">
        <v>1658</v>
      </c>
      <c r="B19" s="2086"/>
      <c r="C19" s="2087" t="n">
        <v>2282.57747130909</v>
      </c>
      <c r="D19" s="2088" t="n">
        <v>2282.57747130909</v>
      </c>
      <c r="E19" s="2089"/>
      <c r="F19" s="2089"/>
      <c r="G19" s="2090"/>
      <c r="H19" s="2091"/>
      <c r="I19" s="2092" t="n">
        <v>7.6779945858</v>
      </c>
      <c r="J19" s="2088" t="n">
        <v>7.6779945858</v>
      </c>
      <c r="K19" s="2089"/>
      <c r="L19" s="2089"/>
      <c r="M19" s="2090"/>
      <c r="N19" s="2091"/>
      <c r="O19" s="2092" t="n">
        <v>168.1688</v>
      </c>
      <c r="P19" s="2088" t="n">
        <v>168.1688</v>
      </c>
      <c r="Q19" s="2089"/>
      <c r="R19" s="2089"/>
      <c r="S19" s="2090"/>
      <c r="T19" s="2091"/>
    </row>
    <row r="20" customFormat="false" ht="15.75" hidden="false" customHeight="true" outlineLevel="0" collapsed="false">
      <c r="A20" s="2068" t="s">
        <v>1900</v>
      </c>
      <c r="B20" s="2093" t="s">
        <v>1901</v>
      </c>
      <c r="C20" s="2070" t="n">
        <v>2103.26147130909</v>
      </c>
      <c r="D20" s="2067" t="n">
        <v>2103.26147130909</v>
      </c>
      <c r="E20" s="2063"/>
      <c r="F20" s="2071"/>
      <c r="G20" s="2064"/>
      <c r="H20" s="2065"/>
      <c r="I20" s="2066" t="n">
        <v>0.8204445858</v>
      </c>
      <c r="J20" s="2067" t="n">
        <v>0.8204445858</v>
      </c>
      <c r="K20" s="2063"/>
      <c r="L20" s="2071"/>
      <c r="M20" s="2064"/>
      <c r="N20" s="2065"/>
      <c r="O20" s="2072" t="s">
        <v>91</v>
      </c>
      <c r="P20" s="2073" t="s">
        <v>91</v>
      </c>
      <c r="Q20" s="2063"/>
      <c r="R20" s="2071"/>
      <c r="S20" s="2064"/>
      <c r="T20" s="2065"/>
    </row>
    <row r="21" customFormat="false" ht="15.75" hidden="false" customHeight="true" outlineLevel="0" collapsed="false">
      <c r="A21" s="2068" t="s">
        <v>1902</v>
      </c>
      <c r="B21" s="2077" t="s">
        <v>1903</v>
      </c>
      <c r="C21" s="2075" t="n">
        <v>14.928</v>
      </c>
      <c r="D21" s="2067" t="n">
        <v>14.928</v>
      </c>
      <c r="E21" s="2063"/>
      <c r="F21" s="2071"/>
      <c r="G21" s="2064"/>
      <c r="H21" s="2065"/>
      <c r="I21" s="2066" t="n">
        <v>6.85755</v>
      </c>
      <c r="J21" s="2067" t="n">
        <v>6.85755</v>
      </c>
      <c r="K21" s="2063"/>
      <c r="L21" s="2071"/>
      <c r="M21" s="2064"/>
      <c r="N21" s="2065"/>
      <c r="O21" s="2072" t="n">
        <v>168.1688</v>
      </c>
      <c r="P21" s="2073" t="n">
        <v>168.1688</v>
      </c>
      <c r="Q21" s="2063"/>
      <c r="R21" s="2071"/>
      <c r="S21" s="2064"/>
      <c r="T21" s="2065"/>
    </row>
    <row r="22" customFormat="false" ht="15.75" hidden="false" customHeight="true" outlineLevel="0" collapsed="false">
      <c r="A22" s="2068" t="s">
        <v>1904</v>
      </c>
      <c r="B22" s="2077" t="s">
        <v>679</v>
      </c>
      <c r="C22" s="2075" t="n">
        <v>163.316</v>
      </c>
      <c r="D22" s="2067" t="n">
        <v>163.316</v>
      </c>
      <c r="E22" s="2063"/>
      <c r="F22" s="2071"/>
      <c r="G22" s="2064"/>
      <c r="H22" s="2065"/>
      <c r="I22" s="2066" t="s">
        <v>127</v>
      </c>
      <c r="J22" s="2067" t="s">
        <v>127</v>
      </c>
      <c r="K22" s="2063"/>
      <c r="L22" s="2071"/>
      <c r="M22" s="2064"/>
      <c r="N22" s="2065"/>
      <c r="O22" s="2072" t="s">
        <v>91</v>
      </c>
      <c r="P22" s="2073" t="s">
        <v>91</v>
      </c>
      <c r="Q22" s="2063"/>
      <c r="R22" s="2071"/>
      <c r="S22" s="2064"/>
      <c r="T22" s="2065"/>
    </row>
    <row r="23" customFormat="false" ht="15.75" hidden="false" customHeight="true" outlineLevel="0" collapsed="false">
      <c r="A23" s="2068" t="s">
        <v>1905</v>
      </c>
      <c r="B23" s="2077" t="s">
        <v>1906</v>
      </c>
      <c r="C23" s="2075" t="s">
        <v>91</v>
      </c>
      <c r="D23" s="2067" t="s">
        <v>91</v>
      </c>
      <c r="E23" s="2063"/>
      <c r="F23" s="2071"/>
      <c r="G23" s="2094"/>
      <c r="H23" s="2095"/>
      <c r="I23" s="2096"/>
      <c r="J23" s="2097"/>
      <c r="K23" s="2098"/>
      <c r="L23" s="2097"/>
      <c r="M23" s="2099"/>
      <c r="N23" s="2100"/>
      <c r="O23" s="2096"/>
      <c r="P23" s="2097"/>
      <c r="Q23" s="2098"/>
      <c r="R23" s="2097"/>
      <c r="S23" s="2099"/>
      <c r="T23" s="2100"/>
    </row>
    <row r="24" customFormat="false" ht="16.5" hidden="false" customHeight="true" outlineLevel="0" collapsed="false">
      <c r="A24" s="2078" t="s">
        <v>1907</v>
      </c>
      <c r="B24" s="2079" t="s">
        <v>524</v>
      </c>
      <c r="C24" s="2080" t="n">
        <v>1.072</v>
      </c>
      <c r="D24" s="2081" t="n">
        <v>1.072</v>
      </c>
      <c r="E24" s="2082"/>
      <c r="F24" s="2082"/>
      <c r="G24" s="2083"/>
      <c r="H24" s="2084"/>
      <c r="I24" s="2085" t="s">
        <v>91</v>
      </c>
      <c r="J24" s="2081" t="s">
        <v>91</v>
      </c>
      <c r="K24" s="2082"/>
      <c r="L24" s="2082"/>
      <c r="M24" s="2083"/>
      <c r="N24" s="2084"/>
      <c r="O24" s="2085" t="s">
        <v>91</v>
      </c>
      <c r="P24" s="2081" t="s">
        <v>91</v>
      </c>
      <c r="Q24" s="2082"/>
      <c r="R24" s="2082"/>
      <c r="S24" s="2083"/>
      <c r="T24" s="2084"/>
    </row>
    <row r="25" customFormat="false" ht="16.5" hidden="false" customHeight="true" outlineLevel="0" collapsed="false">
      <c r="A25" s="2101" t="s">
        <v>1671</v>
      </c>
      <c r="B25" s="2102"/>
      <c r="C25" s="2103" t="n">
        <v>294.046271642</v>
      </c>
      <c r="D25" s="2104" t="n">
        <v>294.221571232</v>
      </c>
      <c r="E25" s="2105" t="n">
        <v>0.17529959</v>
      </c>
      <c r="F25" s="2105" t="n">
        <v>0.059616328076888</v>
      </c>
      <c r="G25" s="2106" t="n">
        <v>0.00034655934905382</v>
      </c>
      <c r="H25" s="2107" t="n">
        <v>0.000379216543624173</v>
      </c>
      <c r="I25" s="2108"/>
      <c r="J25" s="2109"/>
      <c r="K25" s="2110"/>
      <c r="L25" s="2110"/>
      <c r="M25" s="2111"/>
      <c r="N25" s="2112"/>
      <c r="O25" s="2113" t="n">
        <v>91.0413636363636</v>
      </c>
      <c r="P25" s="2104" t="n">
        <v>91.5225822727272</v>
      </c>
      <c r="Q25" s="2105" t="n">
        <v>0.4812186363636</v>
      </c>
      <c r="R25" s="2105" t="n">
        <v>0.528571428571381</v>
      </c>
      <c r="S25" s="2106" t="n">
        <v>0.000951347446795147</v>
      </c>
      <c r="T25" s="2107" t="n">
        <v>0.00104099540683091</v>
      </c>
    </row>
    <row r="26" customFormat="false" ht="15.75" hidden="false" customHeight="true" outlineLevel="0" collapsed="false">
      <c r="A26" s="2058" t="s">
        <v>1672</v>
      </c>
      <c r="B26" s="2114"/>
      <c r="C26" s="2115"/>
      <c r="D26" s="2116"/>
      <c r="E26" s="2116"/>
      <c r="F26" s="2115"/>
      <c r="G26" s="2117"/>
      <c r="H26" s="2118"/>
      <c r="I26" s="2119" t="n">
        <v>2949.74625825592</v>
      </c>
      <c r="J26" s="2120" t="n">
        <v>2949.74625825592</v>
      </c>
      <c r="K26" s="2089"/>
      <c r="L26" s="2121"/>
      <c r="M26" s="2122"/>
      <c r="N26" s="2123"/>
      <c r="O26" s="2119" t="n">
        <v>2756.09005149732</v>
      </c>
      <c r="P26" s="2120" t="n">
        <v>2756.13421424521</v>
      </c>
      <c r="Q26" s="2089" t="n">
        <v>0.04416274789</v>
      </c>
      <c r="R26" s="2121" t="n">
        <v>0.00160236955493308</v>
      </c>
      <c r="S26" s="2122" t="n">
        <v>8.73077521812022E-005</v>
      </c>
      <c r="T26" s="2123" t="n">
        <v>9.55349901947378E-005</v>
      </c>
    </row>
    <row r="27" customFormat="false" ht="15.75" hidden="false" customHeight="true" outlineLevel="0" collapsed="false">
      <c r="A27" s="2068" t="s">
        <v>1908</v>
      </c>
      <c r="B27" s="2059" t="s">
        <v>1909</v>
      </c>
      <c r="C27" s="2124"/>
      <c r="D27" s="2124"/>
      <c r="E27" s="2124"/>
      <c r="F27" s="2124"/>
      <c r="G27" s="2125"/>
      <c r="H27" s="2126"/>
      <c r="I27" s="2066" t="n">
        <v>2406.85672395074</v>
      </c>
      <c r="J27" s="2067" t="n">
        <v>2406.85672395074</v>
      </c>
      <c r="K27" s="2127"/>
      <c r="L27" s="2127"/>
      <c r="M27" s="2128"/>
      <c r="N27" s="2129"/>
      <c r="O27" s="2130"/>
      <c r="P27" s="2131"/>
      <c r="Q27" s="2124"/>
      <c r="R27" s="2124"/>
      <c r="S27" s="2125"/>
      <c r="T27" s="2126"/>
    </row>
    <row r="28" customFormat="false" ht="15.75" hidden="false" customHeight="true" outlineLevel="0" collapsed="false">
      <c r="A28" s="2068" t="s">
        <v>1910</v>
      </c>
      <c r="B28" s="2074" t="s">
        <v>1911</v>
      </c>
      <c r="C28" s="2132"/>
      <c r="D28" s="2132"/>
      <c r="E28" s="2132"/>
      <c r="F28" s="2132"/>
      <c r="G28" s="2125"/>
      <c r="H28" s="2126"/>
      <c r="I28" s="2066" t="n">
        <v>532.893534305185</v>
      </c>
      <c r="J28" s="2073" t="n">
        <v>532.893534305185</v>
      </c>
      <c r="K28" s="2133"/>
      <c r="L28" s="2133"/>
      <c r="M28" s="2128"/>
      <c r="N28" s="2129"/>
      <c r="O28" s="2072" t="n">
        <v>431.867889657</v>
      </c>
      <c r="P28" s="2073" t="n">
        <v>431.867895280034</v>
      </c>
      <c r="Q28" s="2134" t="n">
        <v>5.623034E-006</v>
      </c>
      <c r="R28" s="2134" t="n">
        <v>1.30202646391291E-006</v>
      </c>
      <c r="S28" s="2135" t="n">
        <v>1.1116483516861E-008</v>
      </c>
      <c r="T28" s="2136" t="n">
        <v>1.2164018855727E-008</v>
      </c>
    </row>
    <row r="29" customFormat="false" ht="15.75" hidden="false" customHeight="true" outlineLevel="0" collapsed="false">
      <c r="A29" s="2068" t="s">
        <v>1912</v>
      </c>
      <c r="B29" s="2074" t="s">
        <v>996</v>
      </c>
      <c r="C29" s="2132"/>
      <c r="D29" s="2132"/>
      <c r="E29" s="2132"/>
      <c r="F29" s="2132"/>
      <c r="G29" s="2137"/>
      <c r="H29" s="2138"/>
      <c r="I29" s="2072" t="s">
        <v>91</v>
      </c>
      <c r="J29" s="2073" t="s">
        <v>91</v>
      </c>
      <c r="K29" s="2133"/>
      <c r="L29" s="2133"/>
      <c r="M29" s="2139"/>
      <c r="N29" s="2140"/>
      <c r="O29" s="2141"/>
      <c r="P29" s="2097"/>
      <c r="Q29" s="2132"/>
      <c r="R29" s="2132"/>
      <c r="S29" s="2137"/>
      <c r="T29" s="2138"/>
    </row>
    <row r="30" customFormat="false" ht="18.75" hidden="false" customHeight="true" outlineLevel="0" collapsed="false">
      <c r="A30" s="2068" t="s">
        <v>1913</v>
      </c>
      <c r="B30" s="2142" t="s">
        <v>1914</v>
      </c>
      <c r="C30" s="2097"/>
      <c r="D30" s="2097"/>
      <c r="E30" s="2097"/>
      <c r="F30" s="2097"/>
      <c r="G30" s="2143"/>
      <c r="H30" s="2144"/>
      <c r="I30" s="2066" t="s">
        <v>91</v>
      </c>
      <c r="J30" s="2073" t="s">
        <v>91</v>
      </c>
      <c r="K30" s="2071"/>
      <c r="L30" s="2071"/>
      <c r="M30" s="2064"/>
      <c r="N30" s="2065"/>
      <c r="O30" s="2072" t="n">
        <v>2320.31616184032</v>
      </c>
      <c r="P30" s="2073" t="n">
        <v>2320.36031896518</v>
      </c>
      <c r="Q30" s="2071" t="n">
        <v>0.04415712486</v>
      </c>
      <c r="R30" s="2071" t="n">
        <v>0.00190306500397332</v>
      </c>
      <c r="S30" s="2064" t="n">
        <v>8.72966357055932E-005</v>
      </c>
      <c r="T30" s="2065" t="n">
        <v>9.5522826184535E-005</v>
      </c>
    </row>
    <row r="31" customFormat="false" ht="15.75" hidden="false" customHeight="true" outlineLevel="0" collapsed="false">
      <c r="A31" s="2068" t="s">
        <v>1915</v>
      </c>
      <c r="B31" s="2074" t="s">
        <v>1081</v>
      </c>
      <c r="C31" s="2132"/>
      <c r="D31" s="2132"/>
      <c r="E31" s="2132"/>
      <c r="F31" s="2132"/>
      <c r="G31" s="2125"/>
      <c r="H31" s="2126"/>
      <c r="I31" s="2066" t="s">
        <v>91</v>
      </c>
      <c r="J31" s="2073" t="s">
        <v>91</v>
      </c>
      <c r="K31" s="2133"/>
      <c r="L31" s="2133"/>
      <c r="M31" s="2128"/>
      <c r="N31" s="2129"/>
      <c r="O31" s="2072" t="s">
        <v>91</v>
      </c>
      <c r="P31" s="2073" t="s">
        <v>91</v>
      </c>
      <c r="Q31" s="2133"/>
      <c r="R31" s="2133"/>
      <c r="S31" s="2128"/>
      <c r="T31" s="2129"/>
    </row>
    <row r="32" customFormat="false" ht="15.75" hidden="false" customHeight="true" outlineLevel="0" collapsed="false">
      <c r="A32" s="2068" t="s">
        <v>1916</v>
      </c>
      <c r="B32" s="2074" t="s">
        <v>1099</v>
      </c>
      <c r="C32" s="2132"/>
      <c r="D32" s="2132"/>
      <c r="E32" s="2132"/>
      <c r="F32" s="2132"/>
      <c r="G32" s="2125"/>
      <c r="H32" s="2126"/>
      <c r="I32" s="2066" t="n">
        <v>9.996</v>
      </c>
      <c r="J32" s="2073" t="n">
        <v>9.996</v>
      </c>
      <c r="K32" s="2133"/>
      <c r="L32" s="2133"/>
      <c r="M32" s="2128"/>
      <c r="N32" s="2129"/>
      <c r="O32" s="2072" t="n">
        <v>3.906</v>
      </c>
      <c r="P32" s="2073" t="n">
        <v>3.906</v>
      </c>
      <c r="Q32" s="2133"/>
      <c r="R32" s="2133"/>
      <c r="S32" s="2128"/>
      <c r="T32" s="2129"/>
    </row>
    <row r="33" customFormat="false" ht="16.5" hidden="false" customHeight="true" outlineLevel="0" collapsed="false">
      <c r="A33" s="2145" t="s">
        <v>1917</v>
      </c>
      <c r="B33" s="2146" t="s">
        <v>524</v>
      </c>
      <c r="C33" s="2147"/>
      <c r="D33" s="2147"/>
      <c r="E33" s="2147"/>
      <c r="F33" s="2147"/>
      <c r="G33" s="2148"/>
      <c r="H33" s="2149"/>
      <c r="I33" s="2085" t="s">
        <v>91</v>
      </c>
      <c r="J33" s="2081" t="s">
        <v>91</v>
      </c>
      <c r="K33" s="2150"/>
      <c r="L33" s="2150"/>
      <c r="M33" s="2151"/>
      <c r="N33" s="2152"/>
      <c r="O33" s="2085" t="s">
        <v>91</v>
      </c>
      <c r="P33" s="2081" t="s">
        <v>91</v>
      </c>
      <c r="Q33" s="2150"/>
      <c r="R33" s="2150"/>
      <c r="S33" s="2151"/>
      <c r="T33" s="2152"/>
    </row>
    <row r="34" customFormat="false" ht="18.75" hidden="false" customHeight="true" outlineLevel="0" collapsed="false">
      <c r="A34" s="2153" t="s">
        <v>1918</v>
      </c>
      <c r="B34" s="2154"/>
      <c r="C34" s="2087" t="n">
        <v>-3864.575986865</v>
      </c>
      <c r="D34" s="2088" t="n">
        <v>-4366.63994058967</v>
      </c>
      <c r="E34" s="2155" t="n">
        <v>-502.06395372467</v>
      </c>
      <c r="F34" s="2155" t="n">
        <v>12.9914369760381</v>
      </c>
      <c r="G34" s="2156"/>
      <c r="H34" s="2155" t="n">
        <v>-1.08608900459925</v>
      </c>
      <c r="I34" s="2157" t="n">
        <v>0.399</v>
      </c>
      <c r="J34" s="2158" t="n">
        <v>2.1777</v>
      </c>
      <c r="K34" s="2155" t="n">
        <v>1.7787</v>
      </c>
      <c r="L34" s="2155" t="n">
        <v>445.789473684211</v>
      </c>
      <c r="M34" s="2156"/>
      <c r="N34" s="2155" t="n">
        <v>0.00384776978739264</v>
      </c>
      <c r="O34" s="2157" t="n">
        <v>9.96749696</v>
      </c>
      <c r="P34" s="2158" t="n">
        <v>8.39194645</v>
      </c>
      <c r="Q34" s="2155" t="n">
        <v>-1.57555051</v>
      </c>
      <c r="R34" s="2155" t="n">
        <v>-15.8068822726784</v>
      </c>
      <c r="S34" s="2156"/>
      <c r="T34" s="2155" t="n">
        <v>-0.00340830699437177</v>
      </c>
      <c r="U34" s="16"/>
    </row>
    <row r="35" customFormat="false" ht="12.75" hidden="false" customHeight="true" outlineLevel="0" collapsed="false">
      <c r="A35" s="2068" t="s">
        <v>1919</v>
      </c>
      <c r="B35" s="2059" t="s">
        <v>1174</v>
      </c>
      <c r="C35" s="2158" t="n">
        <v>-5290.70986095667</v>
      </c>
      <c r="D35" s="2158" t="n">
        <v>-5513.55520267201</v>
      </c>
      <c r="E35" s="2155" t="n">
        <v>-222.84534171534</v>
      </c>
      <c r="F35" s="2155" t="n">
        <v>4.2120121415058</v>
      </c>
      <c r="G35" s="2156"/>
      <c r="H35" s="2155" t="n">
        <v>-0.482069811161789</v>
      </c>
      <c r="I35" s="2157" t="n">
        <v>0.399</v>
      </c>
      <c r="J35" s="2158" t="n">
        <v>2.1777</v>
      </c>
      <c r="K35" s="2155" t="n">
        <v>1.7787</v>
      </c>
      <c r="L35" s="2155" t="n">
        <v>445.789473684211</v>
      </c>
      <c r="M35" s="2156"/>
      <c r="N35" s="2155" t="n">
        <v>0.00384776978739264</v>
      </c>
      <c r="O35" s="2157" t="n">
        <v>0.899</v>
      </c>
      <c r="P35" s="2158" t="n">
        <v>1.116</v>
      </c>
      <c r="Q35" s="2155" t="n">
        <v>0.217</v>
      </c>
      <c r="R35" s="2155" t="n">
        <v>24.1379310344828</v>
      </c>
      <c r="S35" s="2156"/>
      <c r="T35" s="2155" t="n">
        <v>0.000469424885514254</v>
      </c>
      <c r="U35" s="16"/>
    </row>
    <row r="36" customFormat="false" ht="15.75" hidden="false" customHeight="true" outlineLevel="0" collapsed="false">
      <c r="A36" s="2068" t="s">
        <v>1920</v>
      </c>
      <c r="B36" s="2059" t="s">
        <v>1236</v>
      </c>
      <c r="C36" s="2158" t="n">
        <v>610.143079923667</v>
      </c>
      <c r="D36" s="2158" t="n">
        <v>619.149597326334</v>
      </c>
      <c r="E36" s="2155" t="n">
        <v>9.006517402667</v>
      </c>
      <c r="F36" s="2155" t="n">
        <v>1.47613202526099</v>
      </c>
      <c r="G36" s="2156"/>
      <c r="H36" s="2155" t="n">
        <v>0.019483333643452</v>
      </c>
      <c r="I36" s="2159" t="s">
        <v>91</v>
      </c>
      <c r="J36" s="2160" t="s">
        <v>91</v>
      </c>
      <c r="K36" s="2161"/>
      <c r="L36" s="2161"/>
      <c r="M36" s="2125"/>
      <c r="N36" s="2161"/>
      <c r="O36" s="2157" t="n">
        <v>9.06849696</v>
      </c>
      <c r="P36" s="2158" t="n">
        <v>7.27594645</v>
      </c>
      <c r="Q36" s="2155" t="n">
        <v>-1.79255051</v>
      </c>
      <c r="R36" s="2155" t="n">
        <v>-19.7667873508335</v>
      </c>
      <c r="S36" s="2156"/>
      <c r="T36" s="2155" t="n">
        <v>-0.00387773187988602</v>
      </c>
      <c r="U36" s="16"/>
    </row>
    <row r="37" customFormat="false" ht="15.75" hidden="false" customHeight="true" outlineLevel="0" collapsed="false">
      <c r="A37" s="2068" t="s">
        <v>1921</v>
      </c>
      <c r="B37" s="2059" t="s">
        <v>1268</v>
      </c>
      <c r="C37" s="2158" t="n">
        <v>371.939111243334</v>
      </c>
      <c r="D37" s="2158" t="n">
        <v>97.3776989276668</v>
      </c>
      <c r="E37" s="2155" t="n">
        <v>-274.561412315667</v>
      </c>
      <c r="F37" s="2155" t="n">
        <v>-73.8189139071316</v>
      </c>
      <c r="G37" s="2156"/>
      <c r="H37" s="2155" t="n">
        <v>-0.593944514022645</v>
      </c>
      <c r="I37" s="2159" t="s">
        <v>91</v>
      </c>
      <c r="J37" s="2160" t="s">
        <v>91</v>
      </c>
      <c r="K37" s="2161"/>
      <c r="L37" s="2161"/>
      <c r="M37" s="2125"/>
      <c r="N37" s="2161"/>
      <c r="O37" s="2159" t="s">
        <v>91</v>
      </c>
      <c r="P37" s="2160" t="s">
        <v>91</v>
      </c>
      <c r="Q37" s="2161"/>
      <c r="R37" s="2161"/>
      <c r="S37" s="2125"/>
      <c r="T37" s="2161"/>
      <c r="U37" s="16"/>
    </row>
    <row r="38" customFormat="false" ht="18.75" hidden="false" customHeight="true" outlineLevel="0" collapsed="false">
      <c r="A38" s="2068" t="s">
        <v>1922</v>
      </c>
      <c r="B38" s="2059" t="s">
        <v>1299</v>
      </c>
      <c r="C38" s="2158" t="n">
        <v>26.3260141503334</v>
      </c>
      <c r="D38" s="2158" t="n">
        <v>9.00136997100001</v>
      </c>
      <c r="E38" s="2155" t="n">
        <v>-17.3246441793334</v>
      </c>
      <c r="F38" s="2155" t="n">
        <v>-65.8080789609922</v>
      </c>
      <c r="G38" s="2156"/>
      <c r="H38" s="2155" t="n">
        <v>-0.0374775074214689</v>
      </c>
      <c r="I38" s="2159" t="s">
        <v>91</v>
      </c>
      <c r="J38" s="2160" t="s">
        <v>91</v>
      </c>
      <c r="K38" s="2161"/>
      <c r="L38" s="2161"/>
      <c r="M38" s="2125"/>
      <c r="N38" s="2161"/>
      <c r="O38" s="2159" t="s">
        <v>91</v>
      </c>
      <c r="P38" s="2160" t="s">
        <v>91</v>
      </c>
      <c r="Q38" s="2161"/>
      <c r="R38" s="2161"/>
      <c r="S38" s="2125"/>
      <c r="T38" s="2161"/>
      <c r="U38" s="16"/>
    </row>
    <row r="39" customFormat="false" ht="16.5" hidden="false" customHeight="true" outlineLevel="0" collapsed="false">
      <c r="A39" s="2068" t="s">
        <v>1923</v>
      </c>
      <c r="B39" s="2059" t="s">
        <v>1924</v>
      </c>
      <c r="C39" s="2158" t="n">
        <v>287.651126066334</v>
      </c>
      <c r="D39" s="2158" t="n">
        <v>337.831752335</v>
      </c>
      <c r="E39" s="2155" t="n">
        <v>50.180626268666</v>
      </c>
      <c r="F39" s="2155" t="n">
        <v>17.4449608297706</v>
      </c>
      <c r="G39" s="2156"/>
      <c r="H39" s="2155" t="n">
        <v>0.108553155489411</v>
      </c>
      <c r="I39" s="2159" t="s">
        <v>1152</v>
      </c>
      <c r="J39" s="2160" t="s">
        <v>1152</v>
      </c>
      <c r="K39" s="2161"/>
      <c r="L39" s="2161"/>
      <c r="M39" s="2125"/>
      <c r="N39" s="2161"/>
      <c r="O39" s="2159" t="s">
        <v>1152</v>
      </c>
      <c r="P39" s="2160" t="s">
        <v>1152</v>
      </c>
      <c r="Q39" s="2161"/>
      <c r="R39" s="2161"/>
      <c r="S39" s="2125"/>
      <c r="T39" s="2161"/>
      <c r="U39" s="16"/>
    </row>
    <row r="40" customFormat="false" ht="16.5" hidden="false" customHeight="true" outlineLevel="0" collapsed="false">
      <c r="A40" s="2068" t="s">
        <v>1925</v>
      </c>
      <c r="B40" s="2059" t="s">
        <v>1926</v>
      </c>
      <c r="C40" s="2158" t="n">
        <v>130.074542708</v>
      </c>
      <c r="D40" s="2158" t="n">
        <v>83.5548435223334</v>
      </c>
      <c r="E40" s="2155" t="n">
        <v>-46.5196991856666</v>
      </c>
      <c r="F40" s="2155" t="n">
        <v>-35.7638767872489</v>
      </c>
      <c r="G40" s="2156"/>
      <c r="H40" s="2155" t="n">
        <v>-0.100633661126217</v>
      </c>
      <c r="I40" s="2159" t="s">
        <v>1152</v>
      </c>
      <c r="J40" s="2160" t="s">
        <v>1152</v>
      </c>
      <c r="K40" s="2161"/>
      <c r="L40" s="2161"/>
      <c r="M40" s="2125"/>
      <c r="N40" s="2161"/>
      <c r="O40" s="2159" t="s">
        <v>1152</v>
      </c>
      <c r="P40" s="2160" t="s">
        <v>1152</v>
      </c>
      <c r="Q40" s="2161"/>
      <c r="R40" s="2161"/>
      <c r="S40" s="2125"/>
      <c r="T40" s="2161"/>
      <c r="U40" s="16"/>
    </row>
    <row r="41" customFormat="false" ht="16.5" hidden="false" customHeight="true" outlineLevel="0" collapsed="false">
      <c r="A41" s="2145" t="s">
        <v>1927</v>
      </c>
      <c r="B41" s="2059" t="s">
        <v>1928</v>
      </c>
      <c r="C41" s="2160" t="s">
        <v>91</v>
      </c>
      <c r="D41" s="2160" t="s">
        <v>1148</v>
      </c>
      <c r="E41" s="2161"/>
      <c r="F41" s="2161"/>
      <c r="G41" s="2125"/>
      <c r="H41" s="2161"/>
      <c r="I41" s="2159" t="s">
        <v>91</v>
      </c>
      <c r="J41" s="2160" t="s">
        <v>1148</v>
      </c>
      <c r="K41" s="2161"/>
      <c r="L41" s="2161"/>
      <c r="M41" s="2125"/>
      <c r="N41" s="2161"/>
      <c r="O41" s="2159" t="s">
        <v>91</v>
      </c>
      <c r="P41" s="2160" t="s">
        <v>1148</v>
      </c>
      <c r="Q41" s="2161"/>
      <c r="R41" s="2161"/>
      <c r="S41" s="2125"/>
      <c r="T41" s="21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2" t="s">
        <v>192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0" t="s">
        <v>1871</v>
      </c>
      <c r="B1" s="2034"/>
      <c r="C1" s="2034"/>
      <c r="D1" s="2034"/>
      <c r="E1" s="2034"/>
      <c r="F1" s="2035"/>
      <c r="G1" s="2035"/>
      <c r="H1" s="2035"/>
      <c r="I1" s="2035"/>
      <c r="J1" s="2035"/>
      <c r="K1" s="2036"/>
      <c r="L1" s="2163"/>
      <c r="M1" s="2163"/>
      <c r="N1" s="1690"/>
      <c r="O1" s="1690"/>
      <c r="P1" s="1690"/>
      <c r="Q1" s="1690"/>
      <c r="S1" s="2037" t="s">
        <v>1872</v>
      </c>
      <c r="T1" s="114" t="s">
        <v>72</v>
      </c>
    </row>
    <row r="2" customFormat="false" ht="15.75" hidden="false" customHeight="true" outlineLevel="0" collapsed="false">
      <c r="A2" s="660" t="s">
        <v>108</v>
      </c>
      <c r="B2" s="2037"/>
      <c r="D2" s="2035"/>
      <c r="E2" s="2035"/>
      <c r="F2" s="2035"/>
      <c r="G2" s="2035"/>
      <c r="H2" s="2035"/>
      <c r="I2" s="2035"/>
      <c r="J2" s="2035"/>
      <c r="K2" s="2038"/>
      <c r="L2" s="2163"/>
      <c r="M2" s="2163"/>
      <c r="N2" s="1690"/>
      <c r="O2" s="1690"/>
      <c r="P2" s="1690"/>
      <c r="Q2" s="1690"/>
      <c r="R2" s="1690"/>
      <c r="S2" s="1690"/>
      <c r="T2" s="114" t="s">
        <v>74</v>
      </c>
    </row>
    <row r="3" customFormat="false" ht="15.75" hidden="false" customHeight="true" outlineLevel="0" collapsed="false">
      <c r="A3" s="660"/>
      <c r="B3" s="2035"/>
      <c r="C3" s="2036"/>
      <c r="D3" s="2035"/>
      <c r="E3" s="2035"/>
      <c r="F3" s="2035"/>
      <c r="G3" s="2035"/>
      <c r="H3" s="2035"/>
      <c r="I3" s="2035"/>
      <c r="J3" s="2035"/>
      <c r="K3" s="2038"/>
      <c r="L3" s="2164"/>
      <c r="M3" s="2164"/>
      <c r="N3" s="1690"/>
      <c r="O3" s="1690"/>
      <c r="P3" s="1690"/>
      <c r="Q3" s="1690"/>
      <c r="R3" s="1690"/>
      <c r="S3" s="1690"/>
      <c r="T3" s="114" t="s">
        <v>75</v>
      </c>
    </row>
    <row r="4" customFormat="false" ht="16.5" hidden="false" customHeight="true" outlineLevel="0" collapsed="false">
      <c r="A4" s="2165"/>
      <c r="B4" s="2035"/>
      <c r="C4" s="2035"/>
      <c r="D4" s="2035"/>
      <c r="E4" s="2035"/>
      <c r="F4" s="2035"/>
      <c r="G4" s="2035"/>
      <c r="H4" s="2035"/>
      <c r="I4" s="2035"/>
      <c r="J4" s="2035"/>
      <c r="K4" s="2036"/>
      <c r="L4" s="2035"/>
      <c r="M4" s="2035"/>
      <c r="N4" s="1690"/>
      <c r="O4" s="1690"/>
      <c r="P4" s="1690"/>
      <c r="Q4" s="1690"/>
      <c r="R4" s="1690"/>
      <c r="S4" s="1690"/>
      <c r="T4" s="1690"/>
    </row>
    <row r="5" customFormat="false" ht="15.75" hidden="false" customHeight="true" outlineLevel="0" collapsed="false">
      <c r="A5" s="2039" t="s">
        <v>76</v>
      </c>
      <c r="B5" s="2039"/>
      <c r="C5" s="2040" t="s">
        <v>1873</v>
      </c>
      <c r="D5" s="2040"/>
      <c r="E5" s="2040"/>
      <c r="F5" s="2040"/>
      <c r="G5" s="2040"/>
      <c r="H5" s="2040"/>
      <c r="I5" s="2041" t="s">
        <v>1874</v>
      </c>
      <c r="J5" s="2041"/>
      <c r="K5" s="2041"/>
      <c r="L5" s="2041"/>
      <c r="M5" s="2041"/>
      <c r="N5" s="2041"/>
      <c r="O5" s="2041" t="s">
        <v>1875</v>
      </c>
      <c r="P5" s="2041"/>
      <c r="Q5" s="2041"/>
      <c r="R5" s="2041"/>
      <c r="S5" s="2041"/>
      <c r="T5" s="2041"/>
    </row>
    <row r="6" customFormat="false" ht="80.1" hidden="false" customHeight="true" outlineLevel="0" collapsed="false">
      <c r="A6" s="2039"/>
      <c r="B6" s="2039"/>
      <c r="C6" s="2042" t="s">
        <v>1876</v>
      </c>
      <c r="D6" s="2043" t="s">
        <v>1877</v>
      </c>
      <c r="E6" s="2043" t="s">
        <v>1878</v>
      </c>
      <c r="F6" s="2043" t="s">
        <v>1879</v>
      </c>
      <c r="G6" s="2044" t="s">
        <v>1880</v>
      </c>
      <c r="H6" s="2045" t="s">
        <v>1881</v>
      </c>
      <c r="I6" s="2043" t="s">
        <v>1876</v>
      </c>
      <c r="J6" s="2043" t="s">
        <v>1877</v>
      </c>
      <c r="K6" s="2043" t="s">
        <v>1878</v>
      </c>
      <c r="L6" s="2043" t="s">
        <v>1879</v>
      </c>
      <c r="M6" s="2044" t="s">
        <v>1880</v>
      </c>
      <c r="N6" s="2045" t="s">
        <v>1881</v>
      </c>
      <c r="O6" s="2046" t="s">
        <v>1876</v>
      </c>
      <c r="P6" s="2043" t="s">
        <v>1877</v>
      </c>
      <c r="Q6" s="2042" t="s">
        <v>1878</v>
      </c>
      <c r="R6" s="2043" t="s">
        <v>1879</v>
      </c>
      <c r="S6" s="2044" t="s">
        <v>1880</v>
      </c>
      <c r="T6" s="2045" t="s">
        <v>1881</v>
      </c>
    </row>
    <row r="7" customFormat="false" ht="18" hidden="false" customHeight="true" outlineLevel="0" collapsed="false">
      <c r="A7" s="2039"/>
      <c r="B7" s="2039"/>
      <c r="C7" s="2047" t="s">
        <v>1882</v>
      </c>
      <c r="D7" s="2047"/>
      <c r="E7" s="2047"/>
      <c r="F7" s="2048" t="s">
        <v>314</v>
      </c>
      <c r="G7" s="2048"/>
      <c r="H7" s="2048"/>
      <c r="I7" s="2166" t="s">
        <v>1882</v>
      </c>
      <c r="J7" s="2166"/>
      <c r="K7" s="2166"/>
      <c r="L7" s="2048" t="s">
        <v>314</v>
      </c>
      <c r="M7" s="2048"/>
      <c r="N7" s="2048"/>
      <c r="O7" s="2166" t="s">
        <v>1882</v>
      </c>
      <c r="P7" s="2166"/>
      <c r="Q7" s="2166"/>
      <c r="R7" s="2048" t="s">
        <v>314</v>
      </c>
      <c r="S7" s="2048"/>
      <c r="T7" s="2048"/>
    </row>
    <row r="8" customFormat="false" ht="16.5" hidden="false" customHeight="true" outlineLevel="0" collapsed="false">
      <c r="A8" s="2058" t="s">
        <v>1680</v>
      </c>
      <c r="B8" s="2086"/>
      <c r="C8" s="2060" t="n">
        <v>41.853</v>
      </c>
      <c r="D8" s="2061" t="n">
        <v>41.853</v>
      </c>
      <c r="E8" s="2063"/>
      <c r="F8" s="2063"/>
      <c r="G8" s="2064"/>
      <c r="H8" s="2065"/>
      <c r="I8" s="2070" t="n">
        <v>607.922952007102</v>
      </c>
      <c r="J8" s="2067" t="n">
        <v>607.923380727136</v>
      </c>
      <c r="K8" s="2063" t="n">
        <v>0.000428720034</v>
      </c>
      <c r="L8" s="2063" t="n">
        <v>7.05221002587343E-005</v>
      </c>
      <c r="M8" s="2064" t="n">
        <v>8.47560087900785E-007</v>
      </c>
      <c r="N8" s="2065" t="n">
        <v>9.27427893447543E-007</v>
      </c>
      <c r="O8" s="2066" t="n">
        <v>217.6835035</v>
      </c>
      <c r="P8" s="2067" t="n">
        <v>217.686309</v>
      </c>
      <c r="Q8" s="2063" t="n">
        <v>0.0028055</v>
      </c>
      <c r="R8" s="2167" t="n">
        <v>0.00128879770625053</v>
      </c>
      <c r="S8" s="2168" t="n">
        <v>5.54634642197675E-006</v>
      </c>
      <c r="T8" s="2065" t="n">
        <v>6.06899316271999E-006</v>
      </c>
    </row>
    <row r="9" customFormat="false" ht="15.75" hidden="false" customHeight="true" outlineLevel="0" collapsed="false">
      <c r="A9" s="2068" t="s">
        <v>1930</v>
      </c>
      <c r="B9" s="2059" t="s">
        <v>1931</v>
      </c>
      <c r="C9" s="2070" t="n">
        <v>6.03385714285714</v>
      </c>
      <c r="D9" s="2067" t="n">
        <v>6.03385714285714</v>
      </c>
      <c r="E9" s="2063"/>
      <c r="F9" s="2063"/>
      <c r="G9" s="2064"/>
      <c r="H9" s="2065"/>
      <c r="I9" s="2070" t="n">
        <v>530.6364</v>
      </c>
      <c r="J9" s="2067" t="n">
        <v>530.6364</v>
      </c>
      <c r="K9" s="2063"/>
      <c r="L9" s="2063"/>
      <c r="M9" s="2064"/>
      <c r="N9" s="2065"/>
      <c r="O9" s="2169"/>
      <c r="P9" s="2131"/>
      <c r="Q9" s="2098"/>
      <c r="R9" s="2170"/>
      <c r="S9" s="2171"/>
      <c r="T9" s="2144"/>
    </row>
    <row r="10" customFormat="false" ht="15.75" hidden="false" customHeight="true" outlineLevel="0" collapsed="false">
      <c r="A10" s="2068" t="s">
        <v>1932</v>
      </c>
      <c r="B10" s="2074" t="s">
        <v>1933</v>
      </c>
      <c r="C10" s="2172"/>
      <c r="D10" s="2132"/>
      <c r="E10" s="2124"/>
      <c r="F10" s="2132"/>
      <c r="G10" s="2137"/>
      <c r="H10" s="2138"/>
      <c r="I10" s="2173" t="n">
        <v>30.1686000071028</v>
      </c>
      <c r="J10" s="2073" t="n">
        <v>30.1690287271359</v>
      </c>
      <c r="K10" s="2063" t="n">
        <v>0.0004287200331</v>
      </c>
      <c r="L10" s="2134" t="n">
        <v>0.00142108030526254</v>
      </c>
      <c r="M10" s="2174" t="n">
        <v>8.47560086121526E-007</v>
      </c>
      <c r="N10" s="2175" t="n">
        <v>9.2742789150062E-007</v>
      </c>
      <c r="O10" s="2176" t="n">
        <v>197.4202295</v>
      </c>
      <c r="P10" s="2073" t="n">
        <v>197.423035</v>
      </c>
      <c r="Q10" s="2063" t="n">
        <v>0.0028055</v>
      </c>
      <c r="R10" s="2177" t="n">
        <v>0.00142108030524491</v>
      </c>
      <c r="S10" s="2178" t="n">
        <v>5.54634642197675E-006</v>
      </c>
      <c r="T10" s="2095" t="n">
        <v>6.06899316271999E-006</v>
      </c>
    </row>
    <row r="11" customFormat="false" ht="15.75" hidden="false" customHeight="true" outlineLevel="0" collapsed="false">
      <c r="A11" s="2068" t="s">
        <v>1934</v>
      </c>
      <c r="B11" s="2074" t="s">
        <v>1551</v>
      </c>
      <c r="C11" s="2075" t="n">
        <v>35.8191428571429</v>
      </c>
      <c r="D11" s="2073" t="n">
        <v>35.8191428571429</v>
      </c>
      <c r="E11" s="2063"/>
      <c r="F11" s="2063"/>
      <c r="G11" s="2064"/>
      <c r="H11" s="2065"/>
      <c r="I11" s="2075" t="n">
        <v>3.902766</v>
      </c>
      <c r="J11" s="2073" t="n">
        <v>3.902766</v>
      </c>
      <c r="K11" s="2063"/>
      <c r="L11" s="2063"/>
      <c r="M11" s="2064"/>
      <c r="N11" s="2065"/>
      <c r="O11" s="2072" t="n">
        <v>11.3832</v>
      </c>
      <c r="P11" s="2073" t="n">
        <v>11.3832</v>
      </c>
      <c r="Q11" s="2063"/>
      <c r="R11" s="2179"/>
      <c r="S11" s="2180"/>
      <c r="T11" s="2095"/>
    </row>
    <row r="12" customFormat="false" ht="16.5" hidden="false" customHeight="true" outlineLevel="0" collapsed="false">
      <c r="A12" s="2145" t="s">
        <v>1935</v>
      </c>
      <c r="B12" s="2146" t="s">
        <v>524</v>
      </c>
      <c r="C12" s="2080" t="s">
        <v>91</v>
      </c>
      <c r="D12" s="2081" t="s">
        <v>91</v>
      </c>
      <c r="E12" s="2082"/>
      <c r="F12" s="2082"/>
      <c r="G12" s="2083"/>
      <c r="H12" s="2084"/>
      <c r="I12" s="2080" t="n">
        <v>43.215186</v>
      </c>
      <c r="J12" s="2081" t="n">
        <v>43.215186</v>
      </c>
      <c r="K12" s="2082"/>
      <c r="L12" s="2082"/>
      <c r="M12" s="2083"/>
      <c r="N12" s="2084"/>
      <c r="O12" s="2085" t="n">
        <v>8.880074</v>
      </c>
      <c r="P12" s="2081" t="n">
        <v>8.880074</v>
      </c>
      <c r="Q12" s="2082"/>
      <c r="R12" s="2181"/>
      <c r="S12" s="2182"/>
      <c r="T12" s="2084"/>
    </row>
    <row r="13" customFormat="false" ht="15.75" hidden="false" customHeight="true" outlineLevel="0" collapsed="false">
      <c r="A13" s="2183" t="s">
        <v>1936</v>
      </c>
      <c r="B13" s="2184"/>
      <c r="C13" s="2185" t="s">
        <v>91</v>
      </c>
      <c r="D13" s="2067" t="s">
        <v>91</v>
      </c>
      <c r="E13" s="2063"/>
      <c r="F13" s="2063"/>
      <c r="G13" s="2064"/>
      <c r="H13" s="2065"/>
      <c r="I13" s="2070" t="s">
        <v>91</v>
      </c>
      <c r="J13" s="2067" t="s">
        <v>91</v>
      </c>
      <c r="K13" s="2063"/>
      <c r="L13" s="2063"/>
      <c r="M13" s="2064"/>
      <c r="N13" s="2065"/>
      <c r="O13" s="2066" t="s">
        <v>91</v>
      </c>
      <c r="P13" s="2067" t="s">
        <v>91</v>
      </c>
      <c r="Q13" s="2063"/>
      <c r="R13" s="2167"/>
      <c r="S13" s="2168"/>
      <c r="T13" s="2065"/>
    </row>
    <row r="14" customFormat="false" ht="16.5" hidden="false" customHeight="true" outlineLevel="0" collapsed="false">
      <c r="A14" s="2186"/>
      <c r="B14" s="2186"/>
      <c r="C14" s="2173"/>
      <c r="D14" s="2067"/>
      <c r="E14" s="2187"/>
      <c r="F14" s="2187"/>
      <c r="G14" s="2188"/>
      <c r="H14" s="2189"/>
      <c r="I14" s="2173"/>
      <c r="J14" s="2173"/>
      <c r="K14" s="2187"/>
      <c r="L14" s="2187"/>
      <c r="M14" s="2188"/>
      <c r="N14" s="2189"/>
      <c r="O14" s="2176"/>
      <c r="P14" s="2173"/>
      <c r="Q14" s="2187"/>
      <c r="R14" s="2177"/>
      <c r="S14" s="2178"/>
      <c r="T14" s="2189"/>
    </row>
    <row r="15" customFormat="false" ht="15.75" hidden="false" customHeight="true" outlineLevel="0" collapsed="false">
      <c r="A15" s="2190" t="s">
        <v>1937</v>
      </c>
      <c r="B15" s="2191"/>
      <c r="C15" s="2192"/>
      <c r="D15" s="2193"/>
      <c r="E15" s="2194"/>
      <c r="F15" s="2193"/>
      <c r="G15" s="2193"/>
      <c r="H15" s="2195"/>
      <c r="I15" s="2193"/>
      <c r="J15" s="2196"/>
      <c r="K15" s="2194"/>
      <c r="L15" s="2193"/>
      <c r="M15" s="2193"/>
      <c r="N15" s="2195"/>
      <c r="O15" s="2197"/>
      <c r="P15" s="2196"/>
      <c r="Q15" s="2194"/>
      <c r="R15" s="2196"/>
      <c r="S15" s="2196"/>
      <c r="T15" s="2198"/>
    </row>
    <row r="16" customFormat="false" ht="15.75" hidden="false" customHeight="true" outlineLevel="0" collapsed="false">
      <c r="A16" s="2199" t="s">
        <v>132</v>
      </c>
      <c r="B16" s="2200"/>
      <c r="C16" s="2201" t="n">
        <v>3429.208818</v>
      </c>
      <c r="D16" s="2202" t="n">
        <v>3428.70629234269</v>
      </c>
      <c r="E16" s="2203" t="n">
        <v>-0.50252565731</v>
      </c>
      <c r="F16" s="2203" t="n">
        <v>-0.0146542740317276</v>
      </c>
      <c r="G16" s="2204" t="n">
        <v>-0.000993470462082636</v>
      </c>
      <c r="H16" s="2205" t="n">
        <v>-0.00108708778410471</v>
      </c>
      <c r="I16" s="2201" t="n">
        <v>1.44743451500449</v>
      </c>
      <c r="J16" s="2202" t="n">
        <v>1.44743451520854</v>
      </c>
      <c r="K16" s="2203" t="n">
        <v>2.0405E-010</v>
      </c>
      <c r="L16" s="2203" t="n">
        <v>1.40969650002816E-008</v>
      </c>
      <c r="M16" s="2204" t="n">
        <v>4.0339760734427E-013</v>
      </c>
      <c r="N16" s="2205" t="n">
        <v>4.4141081976582E-013</v>
      </c>
      <c r="O16" s="2206" t="n">
        <v>33.401992995</v>
      </c>
      <c r="P16" s="2202" t="n">
        <v>33.3970981754146</v>
      </c>
      <c r="Q16" s="2203" t="n">
        <v>-0.0048948195854</v>
      </c>
      <c r="R16" s="2207" t="n">
        <v>-0.0146542740312346</v>
      </c>
      <c r="S16" s="2208" t="n">
        <v>-9.67683660442168E-006</v>
      </c>
      <c r="T16" s="2209" t="n">
        <v>-1.05887102464946E-005</v>
      </c>
    </row>
    <row r="17" customFormat="false" ht="15.75" hidden="false" customHeight="true" outlineLevel="0" collapsed="false">
      <c r="A17" s="2210" t="s">
        <v>135</v>
      </c>
      <c r="B17" s="2211"/>
      <c r="C17" s="2212" t="s">
        <v>91</v>
      </c>
      <c r="D17" s="2213" t="s">
        <v>91</v>
      </c>
      <c r="E17" s="2203"/>
      <c r="F17" s="2214"/>
      <c r="G17" s="2215"/>
      <c r="H17" s="2209"/>
      <c r="I17" s="2201" t="s">
        <v>91</v>
      </c>
      <c r="J17" s="2202" t="s">
        <v>91</v>
      </c>
      <c r="K17" s="2214"/>
      <c r="L17" s="2214"/>
      <c r="M17" s="2215"/>
      <c r="N17" s="2209"/>
      <c r="O17" s="2216" t="s">
        <v>91</v>
      </c>
      <c r="P17" s="2213" t="s">
        <v>91</v>
      </c>
      <c r="Q17" s="2203"/>
      <c r="R17" s="2217"/>
      <c r="S17" s="2218"/>
      <c r="T17" s="2219"/>
    </row>
    <row r="18" customFormat="false" ht="18" hidden="false" customHeight="true" outlineLevel="0" collapsed="false">
      <c r="A18" s="2220" t="s">
        <v>1938</v>
      </c>
      <c r="B18" s="2221"/>
      <c r="C18" s="2222" t="n">
        <v>2739.46348128983</v>
      </c>
      <c r="D18" s="2223" t="n">
        <v>2861.56876128983</v>
      </c>
      <c r="E18" s="2224" t="n">
        <v>122.10528</v>
      </c>
      <c r="F18" s="2225" t="n">
        <v>4.45726985718054</v>
      </c>
      <c r="G18" s="2226" t="n">
        <v>0.241396607675092</v>
      </c>
      <c r="H18" s="2227" t="n">
        <v>0.264144041864912</v>
      </c>
      <c r="I18" s="2228"/>
      <c r="J18" s="2229"/>
      <c r="K18" s="2228"/>
      <c r="L18" s="2230"/>
      <c r="M18" s="2231"/>
      <c r="N18" s="2232"/>
      <c r="O18" s="2233"/>
      <c r="P18" s="2229"/>
      <c r="Q18" s="2228"/>
      <c r="R18" s="2234"/>
      <c r="S18" s="2235"/>
      <c r="T18" s="2236"/>
    </row>
    <row r="19" customFormat="false" ht="16.5" hidden="false" customHeight="true" outlineLevel="0" collapsed="false">
      <c r="A19" s="2237"/>
      <c r="B19" s="2237"/>
      <c r="C19" s="2237"/>
      <c r="D19" s="2237"/>
      <c r="E19" s="2237"/>
      <c r="F19" s="2237"/>
      <c r="G19" s="2237"/>
      <c r="H19" s="2237"/>
      <c r="I19" s="2237"/>
      <c r="J19" s="2237"/>
      <c r="K19" s="2237"/>
      <c r="L19" s="2237"/>
      <c r="M19" s="2238"/>
      <c r="N19" s="2239"/>
      <c r="O19" s="2239"/>
      <c r="P19" s="2239"/>
      <c r="Q19" s="2239"/>
      <c r="R19" s="2239"/>
      <c r="S19" s="2239"/>
      <c r="T19" s="2239"/>
    </row>
    <row r="20" customFormat="false" ht="17.25" hidden="false" customHeight="true" outlineLevel="0" collapsed="false">
      <c r="A20" s="2240" t="s">
        <v>76</v>
      </c>
      <c r="B20" s="2240"/>
      <c r="C20" s="2040" t="s">
        <v>701</v>
      </c>
      <c r="D20" s="2040"/>
      <c r="E20" s="2040"/>
      <c r="F20" s="2040"/>
      <c r="G20" s="2040"/>
      <c r="H20" s="2040"/>
      <c r="I20" s="2041" t="s">
        <v>704</v>
      </c>
      <c r="J20" s="2041"/>
      <c r="K20" s="2041"/>
      <c r="L20" s="2041"/>
      <c r="M20" s="2041"/>
      <c r="N20" s="2041"/>
      <c r="O20" s="2241" t="s">
        <v>1939</v>
      </c>
      <c r="P20" s="2241"/>
      <c r="Q20" s="2241"/>
      <c r="R20" s="2241"/>
      <c r="S20" s="2241"/>
      <c r="T20" s="2241"/>
    </row>
    <row r="21" customFormat="false" ht="80.1" hidden="false" customHeight="true" outlineLevel="0" collapsed="false">
      <c r="A21" s="2240"/>
      <c r="B21" s="2240"/>
      <c r="C21" s="2043" t="s">
        <v>1876</v>
      </c>
      <c r="D21" s="2043" t="s">
        <v>1877</v>
      </c>
      <c r="E21" s="2043" t="s">
        <v>1878</v>
      </c>
      <c r="F21" s="2043" t="s">
        <v>1879</v>
      </c>
      <c r="G21" s="2044" t="s">
        <v>1880</v>
      </c>
      <c r="H21" s="2045" t="s">
        <v>1881</v>
      </c>
      <c r="I21" s="2043" t="s">
        <v>1876</v>
      </c>
      <c r="J21" s="2043" t="s">
        <v>1877</v>
      </c>
      <c r="K21" s="2043" t="s">
        <v>1878</v>
      </c>
      <c r="L21" s="2043" t="s">
        <v>1879</v>
      </c>
      <c r="M21" s="2044" t="s">
        <v>1880</v>
      </c>
      <c r="N21" s="2045" t="s">
        <v>1881</v>
      </c>
      <c r="O21" s="2043" t="s">
        <v>1876</v>
      </c>
      <c r="P21" s="2043" t="s">
        <v>1877</v>
      </c>
      <c r="Q21" s="2042" t="s">
        <v>1878</v>
      </c>
      <c r="R21" s="2043" t="s">
        <v>1879</v>
      </c>
      <c r="S21" s="2044" t="s">
        <v>1880</v>
      </c>
      <c r="T21" s="2045" t="s">
        <v>1881</v>
      </c>
    </row>
    <row r="22" customFormat="false" ht="15" hidden="false" customHeight="true" outlineLevel="0" collapsed="false">
      <c r="A22" s="2242"/>
      <c r="B22" s="2242"/>
      <c r="C22" s="2047" t="s">
        <v>1882</v>
      </c>
      <c r="D22" s="2047"/>
      <c r="E22" s="2047"/>
      <c r="F22" s="2048" t="s">
        <v>314</v>
      </c>
      <c r="G22" s="2048"/>
      <c r="H22" s="2048"/>
      <c r="I22" s="2166" t="s">
        <v>1940</v>
      </c>
      <c r="J22" s="2166"/>
      <c r="K22" s="2166"/>
      <c r="L22" s="2048" t="s">
        <v>314</v>
      </c>
      <c r="M22" s="2048"/>
      <c r="N22" s="2048"/>
      <c r="O22" s="2166" t="s">
        <v>1882</v>
      </c>
      <c r="P22" s="2166"/>
      <c r="Q22" s="2166"/>
      <c r="R22" s="2048" t="s">
        <v>314</v>
      </c>
      <c r="S22" s="2048"/>
      <c r="T22" s="2048"/>
    </row>
    <row r="23" customFormat="false" ht="15" hidden="false" customHeight="true" outlineLevel="0" collapsed="false">
      <c r="A23" s="2243" t="s">
        <v>1941</v>
      </c>
      <c r="B23" s="2244"/>
      <c r="C23" s="2245" t="n">
        <v>29.1796404257331</v>
      </c>
      <c r="D23" s="2246" t="n">
        <v>29.1796404257331</v>
      </c>
      <c r="E23" s="2247"/>
      <c r="F23" s="2247"/>
      <c r="G23" s="2248"/>
      <c r="H23" s="2249"/>
      <c r="I23" s="2246" t="n">
        <v>17.6649515343</v>
      </c>
      <c r="J23" s="2246" t="n">
        <v>17.6649515343</v>
      </c>
      <c r="K23" s="2247"/>
      <c r="L23" s="2247"/>
      <c r="M23" s="2248"/>
      <c r="N23" s="2249"/>
      <c r="O23" s="2246" t="n">
        <v>112.043487419513</v>
      </c>
      <c r="P23" s="2246" t="n">
        <v>112.043487419513</v>
      </c>
      <c r="Q23" s="2247"/>
      <c r="R23" s="2250"/>
      <c r="S23" s="2251"/>
      <c r="T23" s="2249"/>
    </row>
    <row r="24" customFormat="false" ht="15" hidden="false" customHeight="true" outlineLevel="0" collapsed="false">
      <c r="A24" s="2252" t="s">
        <v>1942</v>
      </c>
      <c r="B24" s="2059" t="s">
        <v>590</v>
      </c>
      <c r="C24" s="2253"/>
      <c r="D24" s="2254"/>
      <c r="E24" s="2254"/>
      <c r="F24" s="2254"/>
      <c r="G24" s="2255"/>
      <c r="H24" s="2256"/>
      <c r="I24" s="2070" t="n">
        <v>16.363767</v>
      </c>
      <c r="J24" s="2067" t="n">
        <v>16.363767</v>
      </c>
      <c r="K24" s="2063"/>
      <c r="L24" s="2257"/>
      <c r="M24" s="2258"/>
      <c r="N24" s="2259"/>
      <c r="O24" s="2131"/>
      <c r="P24" s="2131"/>
      <c r="Q24" s="2131"/>
      <c r="R24" s="2131"/>
      <c r="S24" s="2143"/>
      <c r="T24" s="2144"/>
    </row>
    <row r="25" customFormat="false" ht="16.5" hidden="false" customHeight="true" outlineLevel="0" collapsed="false">
      <c r="A25" s="2260" t="s">
        <v>1943</v>
      </c>
      <c r="B25" s="2076" t="s">
        <v>1944</v>
      </c>
      <c r="C25" s="2261" t="s">
        <v>91</v>
      </c>
      <c r="D25" s="2073" t="s">
        <v>91</v>
      </c>
      <c r="E25" s="2071"/>
      <c r="F25" s="2071"/>
      <c r="G25" s="2094"/>
      <c r="H25" s="2095"/>
      <c r="I25" s="2075" t="s">
        <v>91</v>
      </c>
      <c r="J25" s="2073" t="s">
        <v>91</v>
      </c>
      <c r="K25" s="2071"/>
      <c r="L25" s="2071"/>
      <c r="M25" s="2094"/>
      <c r="N25" s="2095"/>
      <c r="O25" s="2075" t="s">
        <v>91</v>
      </c>
      <c r="P25" s="2073" t="s">
        <v>91</v>
      </c>
      <c r="Q25" s="2071"/>
      <c r="R25" s="2262"/>
      <c r="S25" s="2263"/>
      <c r="T25" s="2095"/>
    </row>
    <row r="26" customFormat="false" ht="16.5" hidden="false" customHeight="true" outlineLevel="0" collapsed="false">
      <c r="A26" s="2260" t="s">
        <v>1945</v>
      </c>
      <c r="B26" s="2076" t="s">
        <v>1946</v>
      </c>
      <c r="C26" s="2261" t="n">
        <v>29.1796404257331</v>
      </c>
      <c r="D26" s="2073" t="n">
        <v>29.1796404257331</v>
      </c>
      <c r="E26" s="2071"/>
      <c r="F26" s="2071"/>
      <c r="G26" s="2094"/>
      <c r="H26" s="2095"/>
      <c r="I26" s="2075" t="n">
        <v>1.3011845343</v>
      </c>
      <c r="J26" s="2073" t="n">
        <v>1.3011845343</v>
      </c>
      <c r="K26" s="2071"/>
      <c r="L26" s="2071"/>
      <c r="M26" s="2094"/>
      <c r="N26" s="2095"/>
      <c r="O26" s="2075" t="n">
        <v>112.043487419513</v>
      </c>
      <c r="P26" s="2073" t="n">
        <v>112.043487419513</v>
      </c>
      <c r="Q26" s="2071"/>
      <c r="R26" s="2262"/>
      <c r="S26" s="2263"/>
      <c r="T26" s="2095"/>
    </row>
    <row r="27" customFormat="false" ht="15.75" hidden="false" customHeight="true" outlineLevel="0" collapsed="false">
      <c r="A27" s="2264" t="s">
        <v>1907</v>
      </c>
      <c r="B27" s="2265" t="s">
        <v>756</v>
      </c>
      <c r="C27" s="2266" t="s">
        <v>91</v>
      </c>
      <c r="D27" s="2267" t="s">
        <v>91</v>
      </c>
      <c r="E27" s="2268"/>
      <c r="F27" s="2268"/>
      <c r="G27" s="2269"/>
      <c r="H27" s="2270"/>
      <c r="I27" s="2271" t="s">
        <v>91</v>
      </c>
      <c r="J27" s="2271" t="s">
        <v>91</v>
      </c>
      <c r="K27" s="2268"/>
      <c r="L27" s="2268"/>
      <c r="M27" s="2269"/>
      <c r="N27" s="2270"/>
      <c r="O27" s="2271" t="s">
        <v>91</v>
      </c>
      <c r="P27" s="2271" t="s">
        <v>91</v>
      </c>
      <c r="Q27" s="2272"/>
      <c r="R27" s="2273"/>
      <c r="S27" s="2274"/>
      <c r="T27" s="2084"/>
    </row>
    <row r="28" customFormat="false" ht="28.5" hidden="false" customHeight="true" outlineLevel="0" collapsed="false">
      <c r="A28" s="2275" t="s">
        <v>1947</v>
      </c>
      <c r="B28" s="2275"/>
      <c r="C28" s="2276" t="n">
        <v>400.171348348034</v>
      </c>
      <c r="D28" s="2277" t="n">
        <v>400.171348348034</v>
      </c>
      <c r="E28" s="2224"/>
      <c r="F28" s="2224"/>
      <c r="G28" s="2278"/>
      <c r="H28" s="2279"/>
      <c r="I28" s="2277" t="n">
        <v>5.2689250383</v>
      </c>
      <c r="J28" s="2277" t="n">
        <v>5.2689250383</v>
      </c>
      <c r="K28" s="2224"/>
      <c r="L28" s="2224"/>
      <c r="M28" s="2278"/>
      <c r="N28" s="2279"/>
      <c r="O28" s="2277" t="n">
        <v>372.1161714354</v>
      </c>
      <c r="P28" s="2277" t="n">
        <v>372.1161714354</v>
      </c>
      <c r="Q28" s="2280"/>
      <c r="R28" s="2281"/>
      <c r="S28" s="2282"/>
      <c r="T28" s="2227"/>
    </row>
    <row r="29" customFormat="false" ht="13.5" hidden="false" customHeight="true" outlineLevel="0" collapsed="false">
      <c r="A29" s="2283"/>
      <c r="B29" s="2284"/>
      <c r="C29" s="2284"/>
      <c r="D29" s="2284"/>
      <c r="E29" s="2284"/>
      <c r="F29" s="2284"/>
      <c r="G29" s="2284"/>
      <c r="H29" s="2284"/>
      <c r="I29" s="2284"/>
      <c r="J29" s="2284"/>
      <c r="K29" s="2284"/>
      <c r="L29" s="2284"/>
      <c r="M29" s="2284"/>
      <c r="N29" s="2285"/>
      <c r="O29" s="2285"/>
      <c r="P29" s="2285"/>
      <c r="Q29" s="2285"/>
      <c r="R29" s="2285"/>
      <c r="S29" s="2285"/>
      <c r="T29" s="2286"/>
    </row>
    <row r="30" customFormat="false" ht="16.5" hidden="false" customHeight="true" outlineLevel="0" collapsed="false">
      <c r="A30" s="2283"/>
      <c r="B30" s="2287"/>
      <c r="C30" s="2287"/>
      <c r="D30" s="2288"/>
      <c r="E30" s="2289" t="s">
        <v>1876</v>
      </c>
      <c r="F30" s="2289"/>
      <c r="G30" s="2290" t="s">
        <v>1877</v>
      </c>
      <c r="H30" s="2290"/>
      <c r="I30" s="2291" t="s">
        <v>1878</v>
      </c>
      <c r="J30" s="2292" t="s">
        <v>1948</v>
      </c>
      <c r="K30" s="2293"/>
      <c r="L30" s="2293"/>
      <c r="M30" s="2294"/>
      <c r="N30" s="2294"/>
      <c r="O30" s="2294"/>
      <c r="P30" s="2294"/>
      <c r="Q30" s="2294"/>
      <c r="R30" s="2294"/>
      <c r="S30" s="2294"/>
      <c r="T30" s="2295"/>
    </row>
    <row r="31" customFormat="false" ht="18" hidden="false" customHeight="true" outlineLevel="0" collapsed="false">
      <c r="A31" s="2283"/>
      <c r="B31" s="2296"/>
      <c r="C31" s="2297"/>
      <c r="D31" s="2298"/>
      <c r="E31" s="2299" t="s">
        <v>1882</v>
      </c>
      <c r="F31" s="2299"/>
      <c r="G31" s="2299"/>
      <c r="H31" s="2299"/>
      <c r="I31" s="2299"/>
      <c r="J31" s="2300" t="s">
        <v>314</v>
      </c>
      <c r="K31" s="2301"/>
      <c r="L31" s="2301"/>
      <c r="M31" s="2239"/>
      <c r="N31" s="2239"/>
      <c r="O31" s="2239"/>
      <c r="P31" s="2239"/>
      <c r="Q31" s="2239"/>
      <c r="R31" s="2239"/>
      <c r="S31" s="2239"/>
      <c r="T31" s="2302"/>
    </row>
    <row r="32" customFormat="false" ht="18" hidden="false" customHeight="true" outlineLevel="0" collapsed="false">
      <c r="A32" s="2283"/>
      <c r="B32" s="2303" t="s">
        <v>1949</v>
      </c>
      <c r="C32" s="2304"/>
      <c r="D32" s="2305"/>
      <c r="E32" s="2066" t="n">
        <v>46676.4592065108</v>
      </c>
      <c r="F32" s="2066"/>
      <c r="G32" s="2070" t="n">
        <v>46226.7780631777</v>
      </c>
      <c r="H32" s="2070"/>
      <c r="I32" s="2306" t="n">
        <v>-449.6811433331</v>
      </c>
      <c r="J32" s="2307" t="n">
        <v>-0.963400289948251</v>
      </c>
      <c r="K32" s="2301"/>
      <c r="L32" s="2301"/>
      <c r="M32" s="2239"/>
      <c r="N32" s="2239"/>
      <c r="O32" s="2239"/>
      <c r="P32" s="2239"/>
      <c r="Q32" s="2239"/>
      <c r="R32" s="2239"/>
      <c r="S32" s="2239"/>
      <c r="T32" s="2302"/>
    </row>
    <row r="33" customFormat="false" ht="18.75" hidden="false" customHeight="true" outlineLevel="0" collapsed="false">
      <c r="A33" s="2308"/>
      <c r="B33" s="2309" t="s">
        <v>1950</v>
      </c>
      <c r="C33" s="2310"/>
      <c r="D33" s="2311"/>
      <c r="E33" s="2312" t="n">
        <v>50530.6686964158</v>
      </c>
      <c r="F33" s="2312"/>
      <c r="G33" s="2080" t="n">
        <v>50582.8483573174</v>
      </c>
      <c r="H33" s="2080"/>
      <c r="I33" s="2313" t="n">
        <v>52.1796609016</v>
      </c>
      <c r="J33" s="2314" t="n">
        <v>0.103263349264371</v>
      </c>
      <c r="K33" s="2297"/>
      <c r="L33" s="2297"/>
      <c r="M33" s="2315"/>
      <c r="N33" s="2315"/>
      <c r="O33" s="2315"/>
      <c r="P33" s="2315"/>
      <c r="Q33" s="2315"/>
      <c r="R33" s="2315"/>
      <c r="S33" s="2315"/>
      <c r="T33" s="2316"/>
    </row>
    <row r="34" customFormat="false" ht="12" hidden="false" customHeight="true" outlineLevel="0" collapsed="false">
      <c r="A34" s="2317"/>
      <c r="B34" s="2317"/>
      <c r="C34" s="2317"/>
      <c r="D34" s="2317"/>
      <c r="E34" s="2317"/>
      <c r="F34" s="2317"/>
      <c r="G34" s="2317"/>
      <c r="H34" s="2317"/>
      <c r="I34" s="2317"/>
      <c r="J34" s="2317"/>
      <c r="K34" s="2317"/>
      <c r="L34" s="2317"/>
      <c r="M34" s="2317"/>
      <c r="N34" s="2318"/>
      <c r="O34" s="2318"/>
      <c r="P34" s="2318"/>
      <c r="Q34" s="2318"/>
      <c r="R34" s="2318"/>
      <c r="S34" s="2318"/>
      <c r="T34" s="2318"/>
    </row>
    <row r="35" customFormat="false" ht="15.75" hidden="false" customHeight="true" outlineLevel="0" collapsed="false">
      <c r="A35" s="2319" t="s">
        <v>1951</v>
      </c>
      <c r="B35" s="2320"/>
      <c r="C35" s="2320"/>
      <c r="D35" s="2320"/>
      <c r="E35" s="2320"/>
      <c r="F35" s="2320"/>
      <c r="G35" s="2320"/>
      <c r="H35" s="2320"/>
      <c r="I35" s="2320"/>
      <c r="J35" s="2320"/>
      <c r="K35" s="2320"/>
      <c r="L35" s="2320"/>
      <c r="M35" s="2320"/>
      <c r="N35" s="2320"/>
      <c r="O35" s="2320"/>
      <c r="P35" s="2320"/>
      <c r="Q35" s="2320"/>
      <c r="R35" s="2320"/>
      <c r="S35" s="2320"/>
      <c r="T35" s="2320"/>
    </row>
    <row r="36" customFormat="false" ht="15.75" hidden="false" customHeight="true" outlineLevel="0" collapsed="false">
      <c r="A36" s="2319" t="s">
        <v>1952</v>
      </c>
      <c r="B36" s="2320"/>
      <c r="C36" s="2320"/>
      <c r="D36" s="2320"/>
      <c r="E36" s="2320"/>
      <c r="F36" s="2320"/>
      <c r="G36" s="2320"/>
      <c r="H36" s="2320"/>
      <c r="I36" s="2320"/>
      <c r="J36" s="2320"/>
      <c r="K36" s="2320"/>
      <c r="L36" s="2320"/>
      <c r="M36" s="2320"/>
      <c r="N36" s="2320"/>
      <c r="O36" s="2320"/>
      <c r="P36" s="2320"/>
      <c r="Q36" s="2320"/>
      <c r="R36" s="2320"/>
      <c r="S36" s="2320"/>
      <c r="T36" s="2320"/>
    </row>
    <row r="37" customFormat="false" ht="15.75" hidden="false" customHeight="true" outlineLevel="0" collapsed="false">
      <c r="A37" s="2319" t="s">
        <v>1953</v>
      </c>
      <c r="B37" s="2320"/>
      <c r="C37" s="2320"/>
      <c r="D37" s="2320"/>
      <c r="E37" s="2320"/>
      <c r="F37" s="2320"/>
      <c r="G37" s="2320"/>
      <c r="H37" s="2320"/>
      <c r="I37" s="2320"/>
      <c r="J37" s="2320"/>
      <c r="K37" s="2320"/>
      <c r="L37" s="2320"/>
      <c r="M37" s="2320"/>
      <c r="N37" s="2320"/>
      <c r="O37" s="2320"/>
      <c r="P37" s="2320"/>
      <c r="Q37" s="2320"/>
      <c r="R37" s="2320"/>
      <c r="S37" s="2320"/>
      <c r="T37" s="2320"/>
    </row>
    <row r="38" customFormat="false" ht="15.75" hidden="false" customHeight="true" outlineLevel="0" collapsed="false">
      <c r="A38" s="2321" t="s">
        <v>1954</v>
      </c>
      <c r="B38" s="2320"/>
      <c r="C38" s="2320"/>
      <c r="D38" s="2320"/>
      <c r="E38" s="2320"/>
      <c r="F38" s="2320"/>
      <c r="G38" s="2320"/>
      <c r="H38" s="2320"/>
      <c r="I38" s="2320"/>
      <c r="J38" s="2320"/>
      <c r="K38" s="2320"/>
      <c r="L38" s="2320"/>
      <c r="M38" s="2320"/>
      <c r="N38" s="2320"/>
      <c r="O38" s="2320"/>
      <c r="P38" s="2320"/>
      <c r="Q38" s="2320"/>
      <c r="R38" s="2320"/>
      <c r="S38" s="2320"/>
      <c r="T38" s="2320"/>
    </row>
    <row r="39" customFormat="false" ht="15.75" hidden="false" customHeight="true" outlineLevel="0" collapsed="false">
      <c r="A39" s="2322" t="s">
        <v>1955</v>
      </c>
      <c r="B39" s="2320"/>
      <c r="C39" s="2320"/>
      <c r="D39" s="2320"/>
      <c r="E39" s="2320"/>
      <c r="F39" s="2320"/>
      <c r="G39" s="2320"/>
      <c r="H39" s="2320"/>
      <c r="I39" s="2320"/>
      <c r="J39" s="2320"/>
      <c r="K39" s="2320"/>
      <c r="L39" s="2320"/>
      <c r="M39" s="2320"/>
      <c r="N39" s="2320"/>
      <c r="O39" s="2320"/>
      <c r="P39" s="2320"/>
      <c r="Q39" s="2320"/>
      <c r="R39" s="2320"/>
      <c r="S39" s="2320"/>
      <c r="T39" s="2320"/>
    </row>
    <row r="40" customFormat="false" ht="8.25" hidden="false" customHeight="true" outlineLevel="0" collapsed="false">
      <c r="A40" s="2323"/>
      <c r="B40" s="2320"/>
      <c r="C40" s="2320"/>
      <c r="D40" s="2320"/>
      <c r="E40" s="2320"/>
      <c r="F40" s="2320"/>
      <c r="G40" s="2320"/>
      <c r="H40" s="2320"/>
      <c r="I40" s="2320"/>
      <c r="J40" s="2320"/>
      <c r="K40" s="2320"/>
      <c r="L40" s="2320"/>
      <c r="M40" s="2320"/>
      <c r="N40" s="2318"/>
      <c r="O40" s="2318"/>
      <c r="P40" s="2318"/>
      <c r="Q40" s="2318"/>
      <c r="R40" s="2318"/>
      <c r="S40" s="2318"/>
      <c r="T40" s="2318"/>
    </row>
    <row r="41" customFormat="false" ht="3.75" hidden="false" customHeight="true" outlineLevel="0" collapsed="false">
      <c r="A41" s="2317"/>
      <c r="B41" s="2317"/>
      <c r="C41" s="2317"/>
      <c r="D41" s="2317"/>
      <c r="E41" s="2317"/>
      <c r="F41" s="2317"/>
      <c r="G41" s="2317"/>
      <c r="H41" s="2317"/>
      <c r="I41" s="2317"/>
      <c r="J41" s="2317"/>
      <c r="K41" s="2317"/>
      <c r="L41" s="2317"/>
      <c r="M41" s="2317"/>
      <c r="N41" s="2318"/>
      <c r="O41" s="2318"/>
      <c r="P41" s="2318"/>
      <c r="Q41" s="2318"/>
      <c r="R41" s="2318"/>
      <c r="S41" s="2318"/>
      <c r="T41" s="2318"/>
    </row>
    <row r="42" customFormat="false" ht="12.75" hidden="false" customHeight="true" outlineLevel="0" collapsed="false">
      <c r="A42" s="2324" t="s">
        <v>1956</v>
      </c>
      <c r="B42" s="2324"/>
      <c r="C42" s="2324"/>
      <c r="D42" s="2324"/>
      <c r="E42" s="2324"/>
      <c r="F42" s="2324"/>
      <c r="G42" s="2324"/>
      <c r="H42" s="2324"/>
      <c r="I42" s="2324"/>
      <c r="J42" s="2324"/>
      <c r="K42" s="2324"/>
      <c r="L42" s="2324"/>
      <c r="M42" s="2324"/>
      <c r="N42" s="2324"/>
      <c r="O42" s="2324"/>
      <c r="P42" s="2324"/>
      <c r="Q42" s="2324"/>
      <c r="R42" s="2324"/>
      <c r="S42" s="2324"/>
      <c r="T42" s="2324"/>
    </row>
    <row r="43" customFormat="false" ht="30.75" hidden="false" customHeight="true" outlineLevel="0" collapsed="false">
      <c r="A43" s="2325" t="s">
        <v>1957</v>
      </c>
      <c r="B43" s="2325"/>
      <c r="C43" s="2325"/>
      <c r="D43" s="2325"/>
      <c r="E43" s="2325"/>
      <c r="F43" s="2325"/>
      <c r="G43" s="2325"/>
      <c r="H43" s="2325"/>
      <c r="I43" s="2325"/>
      <c r="J43" s="2325"/>
      <c r="K43" s="2325"/>
      <c r="L43" s="2325"/>
      <c r="M43" s="2325"/>
      <c r="N43" s="2325"/>
      <c r="O43" s="2325"/>
      <c r="P43" s="2325"/>
      <c r="Q43" s="2325"/>
      <c r="R43" s="2325"/>
      <c r="S43" s="2325"/>
      <c r="T43" s="232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1958</v>
      </c>
      <c r="B1" s="1689"/>
      <c r="C1" s="1689"/>
      <c r="D1" s="1689"/>
      <c r="E1" s="1689"/>
      <c r="F1" s="2326"/>
      <c r="G1" s="1694"/>
      <c r="H1" s="114" t="s">
        <v>72</v>
      </c>
    </row>
    <row r="2" customFormat="false" ht="15.75" hidden="false" customHeight="true" outlineLevel="0" collapsed="false">
      <c r="A2" s="660" t="s">
        <v>215</v>
      </c>
      <c r="B2" s="2327"/>
      <c r="C2" s="2326"/>
      <c r="D2" s="2326"/>
      <c r="E2" s="2326"/>
      <c r="F2" s="2326"/>
      <c r="G2" s="1694"/>
      <c r="H2" s="114" t="s">
        <v>74</v>
      </c>
    </row>
    <row r="3" customFormat="false" ht="12" hidden="false" customHeight="true" outlineLevel="0" collapsed="false">
      <c r="A3" s="1689" t="s">
        <v>1959</v>
      </c>
      <c r="B3" s="2327"/>
      <c r="C3" s="2326"/>
      <c r="D3" s="2326"/>
      <c r="E3" s="2326"/>
      <c r="F3" s="2326"/>
      <c r="G3" s="1694"/>
      <c r="H3" s="114" t="s">
        <v>75</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60</v>
      </c>
      <c r="B5" s="2329"/>
      <c r="C5" s="2330" t="s">
        <v>1961</v>
      </c>
      <c r="D5" s="2331" t="s">
        <v>1962</v>
      </c>
      <c r="E5" s="2331"/>
      <c r="F5" s="2331"/>
      <c r="G5" s="2331"/>
      <c r="H5" s="2331"/>
    </row>
    <row r="6" customFormat="false" ht="12" hidden="false" customHeight="true" outlineLevel="0" collapsed="false">
      <c r="A6" s="2329"/>
      <c r="B6" s="2329"/>
      <c r="C6" s="2330"/>
      <c r="D6" s="2332" t="s">
        <v>1963</v>
      </c>
      <c r="E6" s="2332"/>
      <c r="F6" s="2332"/>
      <c r="G6" s="2333" t="s">
        <v>1964</v>
      </c>
      <c r="H6" s="2334" t="s">
        <v>1965</v>
      </c>
    </row>
    <row r="7" customFormat="false" ht="38.25" hidden="false" customHeight="true" outlineLevel="0" collapsed="false">
      <c r="A7" s="2329"/>
      <c r="B7" s="2329"/>
      <c r="C7" s="2330"/>
      <c r="D7" s="2335" t="s">
        <v>1966</v>
      </c>
      <c r="E7" s="2335" t="s">
        <v>1967</v>
      </c>
      <c r="F7" s="2335" t="s">
        <v>1968</v>
      </c>
      <c r="G7" s="2333"/>
      <c r="H7" s="2334"/>
    </row>
    <row r="8" customFormat="false" ht="13.5" hidden="false" customHeight="true" outlineLevel="0" collapsed="false">
      <c r="A8" s="2336"/>
      <c r="B8" s="1222" t="s">
        <v>1969</v>
      </c>
      <c r="C8" s="1222" t="s">
        <v>1826</v>
      </c>
      <c r="D8" s="2337"/>
      <c r="E8" s="2337"/>
      <c r="F8" s="2337"/>
      <c r="G8" s="2338"/>
      <c r="H8" s="2339"/>
    </row>
    <row r="9" customFormat="false" ht="12.75" hidden="false" customHeight="true" outlineLevel="0" collapsed="false">
      <c r="A9" s="2336"/>
      <c r="B9" s="1222" t="s">
        <v>1969</v>
      </c>
      <c r="C9" s="1222" t="s">
        <v>1826</v>
      </c>
      <c r="D9" s="2337"/>
      <c r="E9" s="2337"/>
      <c r="F9" s="2337"/>
      <c r="G9" s="2338"/>
      <c r="H9" s="2339"/>
    </row>
    <row r="10" customFormat="false" ht="12.75" hidden="false" customHeight="true" outlineLevel="0" collapsed="false">
      <c r="A10" s="2336"/>
      <c r="B10" s="1222" t="s">
        <v>1969</v>
      </c>
      <c r="C10" s="1222" t="s">
        <v>1838</v>
      </c>
      <c r="D10" s="2337"/>
      <c r="E10" s="2337"/>
      <c r="F10" s="2337"/>
      <c r="G10" s="2338"/>
      <c r="H10" s="2339"/>
    </row>
    <row r="11" customFormat="false" ht="12.75" hidden="false" customHeight="true" outlineLevel="0" collapsed="false">
      <c r="A11" s="2336"/>
      <c r="B11" s="1222" t="s">
        <v>1969</v>
      </c>
      <c r="C11" s="1222" t="s">
        <v>1829</v>
      </c>
      <c r="D11" s="2337"/>
      <c r="E11" s="2337"/>
      <c r="F11" s="2337"/>
      <c r="G11" s="2338"/>
      <c r="H11" s="2339"/>
    </row>
    <row r="12" customFormat="false" ht="12.75" hidden="false" customHeight="true" outlineLevel="0" collapsed="false">
      <c r="A12" s="2336" t="s">
        <v>1970</v>
      </c>
      <c r="B12" s="1222" t="s">
        <v>1971</v>
      </c>
      <c r="C12" s="1222" t="s">
        <v>1826</v>
      </c>
      <c r="D12" s="2337"/>
      <c r="E12" s="2337"/>
      <c r="F12" s="2337"/>
      <c r="G12" s="2338"/>
      <c r="H12" s="2339"/>
    </row>
    <row r="13" customFormat="false" ht="12.75" hidden="false" customHeight="true" outlineLevel="0" collapsed="false">
      <c r="A13" s="2336" t="s">
        <v>1970</v>
      </c>
      <c r="B13" s="1222" t="s">
        <v>1971</v>
      </c>
      <c r="C13" s="1222" t="s">
        <v>1838</v>
      </c>
      <c r="D13" s="2337"/>
      <c r="E13" s="2337"/>
      <c r="F13" s="2337"/>
      <c r="G13" s="2338"/>
      <c r="H13" s="2339"/>
    </row>
    <row r="14" customFormat="false" ht="12.75" hidden="false" customHeight="true" outlineLevel="0" collapsed="false">
      <c r="A14" s="2336" t="s">
        <v>1970</v>
      </c>
      <c r="B14" s="1222" t="s">
        <v>1971</v>
      </c>
      <c r="C14" s="1222" t="s">
        <v>1829</v>
      </c>
      <c r="D14" s="2337"/>
      <c r="E14" s="2337"/>
      <c r="F14" s="2337"/>
      <c r="G14" s="2338"/>
      <c r="H14" s="2339"/>
    </row>
    <row r="15" customFormat="false" ht="12.75" hidden="false" customHeight="true" outlineLevel="0" collapsed="false">
      <c r="A15" s="2336" t="s">
        <v>1972</v>
      </c>
      <c r="B15" s="1222" t="s">
        <v>1973</v>
      </c>
      <c r="C15" s="1222" t="s">
        <v>1826</v>
      </c>
      <c r="D15" s="2337"/>
      <c r="E15" s="2337"/>
      <c r="F15" s="2337"/>
      <c r="G15" s="2338"/>
      <c r="H15" s="2339"/>
    </row>
    <row r="16" customFormat="false" ht="12.75" hidden="false" customHeight="true" outlineLevel="0" collapsed="false">
      <c r="A16" s="2336" t="s">
        <v>1972</v>
      </c>
      <c r="B16" s="1222" t="s">
        <v>1973</v>
      </c>
      <c r="C16" s="1222" t="s">
        <v>1838</v>
      </c>
      <c r="D16" s="2337"/>
      <c r="E16" s="2337"/>
      <c r="F16" s="2337"/>
      <c r="G16" s="2338"/>
      <c r="H16" s="2339"/>
    </row>
    <row r="17" customFormat="false" ht="12.75" hidden="false" customHeight="true" outlineLevel="0" collapsed="false">
      <c r="A17" s="2336" t="s">
        <v>1972</v>
      </c>
      <c r="B17" s="1222" t="s">
        <v>1973</v>
      </c>
      <c r="C17" s="1222" t="s">
        <v>1829</v>
      </c>
      <c r="D17" s="2337"/>
      <c r="E17" s="2337"/>
      <c r="F17" s="2337"/>
      <c r="G17" s="2338"/>
      <c r="H17" s="2339"/>
    </row>
    <row r="18" customFormat="false" ht="12.75" hidden="false" customHeight="true" outlineLevel="0" collapsed="false">
      <c r="A18" s="2336" t="s">
        <v>1974</v>
      </c>
      <c r="B18" s="1222" t="s">
        <v>1886</v>
      </c>
      <c r="C18" s="1222" t="s">
        <v>1826</v>
      </c>
      <c r="D18" s="2337"/>
      <c r="E18" s="2337"/>
      <c r="F18" s="2337"/>
      <c r="G18" s="2338"/>
      <c r="H18" s="2339"/>
    </row>
    <row r="19" customFormat="false" ht="12.75" hidden="false" customHeight="true" outlineLevel="0" collapsed="false">
      <c r="A19" s="2336" t="s">
        <v>1974</v>
      </c>
      <c r="B19" s="1222" t="s">
        <v>1886</v>
      </c>
      <c r="C19" s="1222" t="s">
        <v>1838</v>
      </c>
      <c r="D19" s="2337"/>
      <c r="E19" s="2337"/>
      <c r="F19" s="2337"/>
      <c r="G19" s="2338"/>
      <c r="H19" s="2339"/>
    </row>
    <row r="20" customFormat="false" ht="12.75" hidden="false" customHeight="true" outlineLevel="0" collapsed="false">
      <c r="A20" s="2336" t="s">
        <v>1974</v>
      </c>
      <c r="B20" s="1222" t="s">
        <v>1886</v>
      </c>
      <c r="C20" s="1222" t="s">
        <v>1829</v>
      </c>
      <c r="D20" s="2337"/>
      <c r="E20" s="2337"/>
      <c r="F20" s="2337"/>
      <c r="G20" s="2338"/>
      <c r="H20" s="2339"/>
    </row>
    <row r="21" customFormat="false" ht="12.75" hidden="false" customHeight="true" outlineLevel="0" collapsed="false">
      <c r="A21" s="2336" t="s">
        <v>1975</v>
      </c>
      <c r="B21" s="1222" t="s">
        <v>1976</v>
      </c>
      <c r="C21" s="1222" t="s">
        <v>1826</v>
      </c>
      <c r="D21" s="2337"/>
      <c r="E21" s="2337"/>
      <c r="F21" s="2337"/>
      <c r="G21" s="2338"/>
      <c r="H21" s="2339"/>
    </row>
    <row r="22" customFormat="false" ht="12.75" hidden="false" customHeight="true" outlineLevel="0" collapsed="false">
      <c r="A22" s="2336" t="s">
        <v>1975</v>
      </c>
      <c r="B22" s="1222" t="s">
        <v>1976</v>
      </c>
      <c r="C22" s="1222" t="s">
        <v>1838</v>
      </c>
      <c r="D22" s="2337"/>
      <c r="E22" s="2337"/>
      <c r="F22" s="2337"/>
      <c r="G22" s="2338"/>
      <c r="H22" s="2339"/>
    </row>
    <row r="23" customFormat="false" ht="12.75" hidden="false" customHeight="true" outlineLevel="0" collapsed="false">
      <c r="A23" s="2336" t="s">
        <v>1975</v>
      </c>
      <c r="B23" s="1222" t="s">
        <v>1976</v>
      </c>
      <c r="C23" s="1222" t="s">
        <v>1829</v>
      </c>
      <c r="D23" s="2337"/>
      <c r="E23" s="2337"/>
      <c r="F23" s="2337"/>
      <c r="G23" s="2338"/>
      <c r="H23" s="2339"/>
    </row>
    <row r="24" customFormat="false" ht="12.75" hidden="false" customHeight="true" outlineLevel="0" collapsed="false">
      <c r="A24" s="2336" t="s">
        <v>1977</v>
      </c>
      <c r="B24" s="1222" t="s">
        <v>1890</v>
      </c>
      <c r="C24" s="1222" t="s">
        <v>1826</v>
      </c>
      <c r="D24" s="2337"/>
      <c r="E24" s="2337"/>
      <c r="F24" s="2337"/>
      <c r="G24" s="2338"/>
      <c r="H24" s="2339"/>
    </row>
    <row r="25" customFormat="false" ht="12.75" hidden="false" customHeight="true" outlineLevel="0" collapsed="false">
      <c r="A25" s="2336" t="s">
        <v>1977</v>
      </c>
      <c r="B25" s="1222" t="s">
        <v>1890</v>
      </c>
      <c r="C25" s="1222" t="s">
        <v>1838</v>
      </c>
      <c r="D25" s="2337"/>
      <c r="E25" s="2337"/>
      <c r="F25" s="2337"/>
      <c r="G25" s="2338"/>
      <c r="H25" s="2339"/>
    </row>
    <row r="26" customFormat="false" ht="12.75" hidden="false" customHeight="true" outlineLevel="0" collapsed="false">
      <c r="A26" s="2336" t="s">
        <v>1977</v>
      </c>
      <c r="B26" s="1222" t="s">
        <v>1890</v>
      </c>
      <c r="C26" s="1222" t="s">
        <v>1829</v>
      </c>
      <c r="D26" s="2337"/>
      <c r="E26" s="2337"/>
      <c r="F26" s="2337"/>
      <c r="G26" s="2338"/>
      <c r="H26" s="2339"/>
    </row>
    <row r="27" customFormat="false" ht="12.75" hidden="false" customHeight="true" outlineLevel="0" collapsed="false">
      <c r="A27" s="2336" t="s">
        <v>1978</v>
      </c>
      <c r="B27" s="1222" t="s">
        <v>1892</v>
      </c>
      <c r="C27" s="1222" t="s">
        <v>1826</v>
      </c>
      <c r="D27" s="2337"/>
      <c r="E27" s="2337"/>
      <c r="F27" s="2337"/>
      <c r="G27" s="2338"/>
      <c r="H27" s="2339"/>
    </row>
    <row r="28" customFormat="false" ht="12.75" hidden="false" customHeight="true" outlineLevel="0" collapsed="false">
      <c r="A28" s="2336" t="s">
        <v>1978</v>
      </c>
      <c r="B28" s="1222" t="s">
        <v>1892</v>
      </c>
      <c r="C28" s="1222" t="s">
        <v>1838</v>
      </c>
      <c r="D28" s="2337"/>
      <c r="E28" s="2337"/>
      <c r="F28" s="2337"/>
      <c r="G28" s="2338"/>
      <c r="H28" s="2339"/>
    </row>
    <row r="29" customFormat="false" ht="12.75" hidden="false" customHeight="true" outlineLevel="0" collapsed="false">
      <c r="A29" s="2336" t="s">
        <v>1978</v>
      </c>
      <c r="B29" s="1222" t="s">
        <v>1892</v>
      </c>
      <c r="C29" s="1222" t="s">
        <v>1829</v>
      </c>
      <c r="D29" s="2337"/>
      <c r="E29" s="2337"/>
      <c r="F29" s="2337"/>
      <c r="G29" s="2338"/>
      <c r="H29" s="2339"/>
    </row>
    <row r="30" customFormat="false" ht="12.75" hidden="false" customHeight="true" outlineLevel="0" collapsed="false">
      <c r="A30" s="2336" t="s">
        <v>1979</v>
      </c>
      <c r="B30" s="1222" t="s">
        <v>1980</v>
      </c>
      <c r="C30" s="1222" t="s">
        <v>1826</v>
      </c>
      <c r="D30" s="2337"/>
      <c r="E30" s="2337"/>
      <c r="F30" s="2337"/>
      <c r="G30" s="2338"/>
      <c r="H30" s="2339"/>
    </row>
    <row r="31" customFormat="false" ht="12.75" hidden="false" customHeight="true" outlineLevel="0" collapsed="false">
      <c r="A31" s="2336" t="s">
        <v>1979</v>
      </c>
      <c r="B31" s="1222" t="s">
        <v>1980</v>
      </c>
      <c r="C31" s="1222" t="s">
        <v>1838</v>
      </c>
      <c r="D31" s="2337"/>
      <c r="E31" s="2337"/>
      <c r="F31" s="2337"/>
      <c r="G31" s="2338"/>
      <c r="H31" s="2339"/>
    </row>
    <row r="32" customFormat="false" ht="12.75" hidden="false" customHeight="true" outlineLevel="0" collapsed="false">
      <c r="A32" s="2336" t="s">
        <v>1979</v>
      </c>
      <c r="B32" s="1222" t="s">
        <v>1980</v>
      </c>
      <c r="C32" s="1222" t="s">
        <v>1829</v>
      </c>
      <c r="D32" s="2337"/>
      <c r="E32" s="2337"/>
      <c r="F32" s="2337"/>
      <c r="G32" s="2338"/>
      <c r="H32" s="2339"/>
    </row>
    <row r="33" customFormat="false" ht="12.75" hidden="false" customHeight="true" outlineLevel="0" collapsed="false">
      <c r="A33" s="2336" t="s">
        <v>1981</v>
      </c>
      <c r="B33" s="1222" t="s">
        <v>1895</v>
      </c>
      <c r="C33" s="1222" t="s">
        <v>1826</v>
      </c>
      <c r="D33" s="2337"/>
      <c r="E33" s="2337"/>
      <c r="F33" s="2337"/>
      <c r="G33" s="2338"/>
      <c r="H33" s="2339"/>
    </row>
    <row r="34" customFormat="false" ht="12.75" hidden="false" customHeight="true" outlineLevel="0" collapsed="false">
      <c r="A34" s="2336" t="s">
        <v>1981</v>
      </c>
      <c r="B34" s="1222" t="s">
        <v>1895</v>
      </c>
      <c r="C34" s="1222" t="s">
        <v>1838</v>
      </c>
      <c r="D34" s="2337"/>
      <c r="E34" s="2337"/>
      <c r="F34" s="2337"/>
      <c r="G34" s="2338"/>
      <c r="H34" s="2339"/>
    </row>
    <row r="35" customFormat="false" ht="12.75" hidden="false" customHeight="true" outlineLevel="0" collapsed="false">
      <c r="A35" s="2336" t="s">
        <v>1982</v>
      </c>
      <c r="B35" s="1222" t="s">
        <v>1899</v>
      </c>
      <c r="C35" s="1222" t="s">
        <v>1826</v>
      </c>
      <c r="D35" s="2337"/>
      <c r="E35" s="2337"/>
      <c r="F35" s="2337"/>
      <c r="G35" s="2338"/>
      <c r="H35" s="2339"/>
    </row>
    <row r="36" customFormat="false" ht="12.75" hidden="false" customHeight="true" outlineLevel="0" collapsed="false">
      <c r="A36" s="2336" t="s">
        <v>1982</v>
      </c>
      <c r="B36" s="1222" t="s">
        <v>1899</v>
      </c>
      <c r="C36" s="1222" t="s">
        <v>1838</v>
      </c>
      <c r="D36" s="2337"/>
      <c r="E36" s="2337"/>
      <c r="F36" s="2337"/>
      <c r="G36" s="2338"/>
      <c r="H36" s="2339"/>
    </row>
    <row r="37" customFormat="false" ht="12.75" hidden="false" customHeight="true" outlineLevel="0" collapsed="false">
      <c r="A37" s="2336" t="s">
        <v>1983</v>
      </c>
      <c r="B37" s="1222" t="s">
        <v>132</v>
      </c>
      <c r="C37" s="1222" t="s">
        <v>1826</v>
      </c>
      <c r="D37" s="2337"/>
      <c r="E37" s="2337"/>
      <c r="F37" s="2337"/>
      <c r="G37" s="2338"/>
      <c r="H37" s="2339"/>
    </row>
    <row r="38" customFormat="false" ht="12.75" hidden="false" customHeight="true" outlineLevel="0" collapsed="false">
      <c r="A38" s="2336" t="s">
        <v>1983</v>
      </c>
      <c r="B38" s="1222" t="s">
        <v>132</v>
      </c>
      <c r="C38" s="1222" t="s">
        <v>1829</v>
      </c>
      <c r="D38" s="2337"/>
      <c r="E38" s="2337"/>
      <c r="F38" s="2337"/>
      <c r="G38" s="2338"/>
      <c r="H38" s="2339"/>
    </row>
    <row r="39" customFormat="false" ht="12.75" hidden="false" customHeight="true" outlineLevel="0" collapsed="false">
      <c r="A39" s="2336" t="s">
        <v>1984</v>
      </c>
      <c r="B39" s="1222" t="s">
        <v>1985</v>
      </c>
      <c r="C39" s="1222" t="s">
        <v>1826</v>
      </c>
      <c r="D39" s="2337"/>
      <c r="E39" s="2337"/>
      <c r="F39" s="2337"/>
      <c r="G39" s="2338"/>
      <c r="H39" s="2339"/>
    </row>
    <row r="40" customFormat="false" ht="12.75" hidden="false" customHeight="true" outlineLevel="0" collapsed="false">
      <c r="A40" s="2336" t="s">
        <v>1986</v>
      </c>
      <c r="B40" s="1222" t="s">
        <v>1987</v>
      </c>
      <c r="C40" s="1222" t="s">
        <v>1826</v>
      </c>
      <c r="D40" s="2337"/>
      <c r="E40" s="2337"/>
      <c r="F40" s="2337"/>
      <c r="G40" s="2338"/>
      <c r="H40" s="2339"/>
    </row>
    <row r="41" customFormat="false" ht="12.75" hidden="false" customHeight="true" outlineLevel="0" collapsed="false">
      <c r="A41" s="2336" t="s">
        <v>1986</v>
      </c>
      <c r="B41" s="1222" t="s">
        <v>1987</v>
      </c>
      <c r="C41" s="1222" t="s">
        <v>1829</v>
      </c>
      <c r="D41" s="2337"/>
      <c r="E41" s="2337"/>
      <c r="F41" s="2337"/>
      <c r="G41" s="2338"/>
      <c r="H41" s="2339"/>
    </row>
    <row r="42" customFormat="false" ht="12.75" hidden="false" customHeight="true" outlineLevel="0" collapsed="false">
      <c r="A42" s="2336" t="s">
        <v>1988</v>
      </c>
      <c r="B42" s="1222" t="s">
        <v>1989</v>
      </c>
      <c r="C42" s="1222" t="s">
        <v>1829</v>
      </c>
      <c r="D42" s="2337"/>
      <c r="E42" s="2337"/>
      <c r="F42" s="2337"/>
      <c r="G42" s="2338"/>
      <c r="H42" s="2339"/>
    </row>
    <row r="43" customFormat="false" ht="12.75" hidden="false" customHeight="true" outlineLevel="0" collapsed="false">
      <c r="A43" s="2336" t="s">
        <v>1990</v>
      </c>
      <c r="B43" s="1222" t="s">
        <v>1028</v>
      </c>
      <c r="C43" s="1222" t="s">
        <v>1829</v>
      </c>
      <c r="D43" s="2337"/>
      <c r="E43" s="2337"/>
      <c r="F43" s="2337"/>
      <c r="G43" s="2338"/>
      <c r="H43" s="2339"/>
    </row>
    <row r="44" customFormat="false" ht="12.75" hidden="false" customHeight="true" outlineLevel="0" collapsed="false">
      <c r="A44" s="2336" t="s">
        <v>1991</v>
      </c>
      <c r="B44" s="1222" t="s">
        <v>1992</v>
      </c>
      <c r="C44" s="1222" t="s">
        <v>1826</v>
      </c>
      <c r="D44" s="2337"/>
      <c r="E44" s="2337"/>
      <c r="F44" s="2337"/>
      <c r="G44" s="2338"/>
      <c r="H44" s="2339"/>
    </row>
    <row r="45" customFormat="false" ht="12.75" hidden="false" customHeight="true" outlineLevel="0" collapsed="false">
      <c r="A45" s="2336" t="s">
        <v>1991</v>
      </c>
      <c r="B45" s="1222" t="s">
        <v>1992</v>
      </c>
      <c r="C45" s="1222" t="s">
        <v>1838</v>
      </c>
      <c r="D45" s="2337"/>
      <c r="E45" s="2337"/>
      <c r="F45" s="2337"/>
      <c r="G45" s="2338"/>
      <c r="H45" s="2339"/>
    </row>
    <row r="46" customFormat="false" ht="12.75" hidden="false" customHeight="true" outlineLevel="0" collapsed="false">
      <c r="A46" s="2336" t="s">
        <v>1991</v>
      </c>
      <c r="B46" s="1222" t="s">
        <v>1992</v>
      </c>
      <c r="C46" s="1222" t="s">
        <v>1829</v>
      </c>
      <c r="D46" s="2337"/>
      <c r="E46" s="2337"/>
      <c r="F46" s="2337"/>
      <c r="G46" s="2338"/>
      <c r="H46" s="2339"/>
    </row>
    <row r="47" customFormat="false" ht="12.75" hidden="false" customHeight="true" outlineLevel="0" collapsed="false">
      <c r="A47" s="2336" t="s">
        <v>1993</v>
      </c>
      <c r="B47" s="1222" t="s">
        <v>1174</v>
      </c>
      <c r="C47" s="1222" t="s">
        <v>1826</v>
      </c>
      <c r="D47" s="2337"/>
      <c r="E47" s="2337"/>
      <c r="F47" s="2337"/>
      <c r="G47" s="2338"/>
      <c r="H47" s="2339"/>
    </row>
    <row r="48" customFormat="false" ht="12.75" hidden="false" customHeight="true" outlineLevel="0" collapsed="false">
      <c r="A48" s="2336" t="s">
        <v>1993</v>
      </c>
      <c r="B48" s="1222" t="s">
        <v>1174</v>
      </c>
      <c r="C48" s="1222" t="s">
        <v>1838</v>
      </c>
      <c r="D48" s="2337"/>
      <c r="E48" s="2337"/>
      <c r="F48" s="2337"/>
      <c r="G48" s="2338"/>
      <c r="H48" s="2339"/>
    </row>
    <row r="49" customFormat="false" ht="12.75" hidden="false" customHeight="true" outlineLevel="0" collapsed="false">
      <c r="A49" s="2336" t="s">
        <v>1993</v>
      </c>
      <c r="B49" s="1222" t="s">
        <v>1174</v>
      </c>
      <c r="C49" s="1222" t="s">
        <v>1829</v>
      </c>
      <c r="D49" s="2337"/>
      <c r="E49" s="2337"/>
      <c r="F49" s="2337"/>
      <c r="G49" s="2338"/>
      <c r="H49" s="2339"/>
    </row>
    <row r="50" customFormat="false" ht="12.75" hidden="false" customHeight="true" outlineLevel="0" collapsed="false">
      <c r="A50" s="2336" t="s">
        <v>1994</v>
      </c>
      <c r="B50" s="1222" t="s">
        <v>1236</v>
      </c>
      <c r="C50" s="1222" t="s">
        <v>1826</v>
      </c>
      <c r="D50" s="2337"/>
      <c r="E50" s="2337"/>
      <c r="F50" s="2337"/>
      <c r="G50" s="2338"/>
      <c r="H50" s="2339"/>
    </row>
    <row r="51" customFormat="false" ht="12.75" hidden="false" customHeight="true" outlineLevel="0" collapsed="false">
      <c r="A51" s="2336" t="s">
        <v>1994</v>
      </c>
      <c r="B51" s="1222" t="s">
        <v>1236</v>
      </c>
      <c r="C51" s="1222" t="s">
        <v>1829</v>
      </c>
      <c r="D51" s="2337"/>
      <c r="E51" s="2337"/>
      <c r="F51" s="2337"/>
      <c r="G51" s="2338"/>
      <c r="H51" s="2339"/>
    </row>
    <row r="52" customFormat="false" ht="12.75" hidden="false" customHeight="true" outlineLevel="0" collapsed="false">
      <c r="A52" s="2336" t="s">
        <v>1995</v>
      </c>
      <c r="B52" s="1222" t="s">
        <v>1268</v>
      </c>
      <c r="C52" s="1222" t="s">
        <v>1826</v>
      </c>
      <c r="D52" s="2337"/>
      <c r="E52" s="2337"/>
      <c r="F52" s="2337"/>
      <c r="G52" s="2338"/>
      <c r="H52" s="2339"/>
    </row>
    <row r="53" customFormat="false" ht="12.75" hidden="false" customHeight="true" outlineLevel="0" collapsed="false">
      <c r="A53" s="2336" t="s">
        <v>1996</v>
      </c>
      <c r="B53" s="1222" t="s">
        <v>1299</v>
      </c>
      <c r="C53" s="1222" t="s">
        <v>1826</v>
      </c>
      <c r="D53" s="2337"/>
      <c r="E53" s="2337"/>
      <c r="F53" s="2337"/>
      <c r="G53" s="2338"/>
      <c r="H53" s="2339"/>
    </row>
    <row r="54" customFormat="false" ht="12.75" hidden="false" customHeight="true" outlineLevel="0" collapsed="false">
      <c r="A54" s="2336" t="s">
        <v>1997</v>
      </c>
      <c r="B54" s="1222" t="s">
        <v>1323</v>
      </c>
      <c r="C54" s="1222" t="s">
        <v>1826</v>
      </c>
      <c r="D54" s="2337"/>
      <c r="E54" s="2337"/>
      <c r="F54" s="2337"/>
      <c r="G54" s="2338"/>
      <c r="H54" s="2339"/>
    </row>
    <row r="55" customFormat="false" ht="12.75" hidden="false" customHeight="true" outlineLevel="0" collapsed="false">
      <c r="A55" s="2336" t="s">
        <v>1998</v>
      </c>
      <c r="B55" s="1222" t="s">
        <v>1926</v>
      </c>
      <c r="C55" s="1222" t="s">
        <v>1826</v>
      </c>
      <c r="D55" s="2337"/>
      <c r="E55" s="2337"/>
      <c r="F55" s="2337"/>
      <c r="G55" s="2338"/>
      <c r="H55" s="2339"/>
    </row>
    <row r="56" customFormat="false" ht="12.75" hidden="false" customHeight="true" outlineLevel="0" collapsed="false">
      <c r="A56" s="2336" t="s">
        <v>1999</v>
      </c>
      <c r="B56" s="1222" t="s">
        <v>1619</v>
      </c>
      <c r="C56" s="1222" t="s">
        <v>1826</v>
      </c>
      <c r="D56" s="2337"/>
      <c r="E56" s="2337"/>
      <c r="F56" s="2337"/>
      <c r="G56" s="2338"/>
      <c r="H56" s="2339"/>
    </row>
    <row r="57" customFormat="false" ht="13.5" hidden="false" customHeight="true" outlineLevel="0" collapsed="false">
      <c r="A57" s="2336" t="s">
        <v>1999</v>
      </c>
      <c r="B57" s="1222" t="s">
        <v>1619</v>
      </c>
      <c r="C57" s="1222" t="s">
        <v>1838</v>
      </c>
      <c r="D57" s="2337"/>
      <c r="E57" s="2337"/>
      <c r="F57" s="2337"/>
      <c r="G57" s="2338"/>
      <c r="H57" s="23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75" hidden="false" customHeight="true" outlineLevel="0" collapsed="false"/>
    <row r="64" customFormat="false" ht="13.5" hidden="false" customHeight="true" outlineLevel="0" collapsed="false">
      <c r="A64" s="31"/>
      <c r="B64" s="31"/>
      <c r="C64" s="31"/>
      <c r="D64" s="31"/>
      <c r="E64" s="31"/>
      <c r="F64" s="31"/>
      <c r="G64" s="31"/>
      <c r="H64" s="31"/>
    </row>
    <row r="65" customFormat="false" ht="15" hidden="false" customHeight="true" outlineLevel="0" collapsed="false"/>
    <row r="67" customFormat="false" ht="33" hidden="false" customHeight="true" outlineLevel="0" collapsed="false"/>
    <row r="8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1958</v>
      </c>
      <c r="B1" s="1689"/>
      <c r="C1" s="1689"/>
      <c r="D1" s="1689"/>
      <c r="E1" s="1689"/>
      <c r="F1" s="2326"/>
      <c r="G1" s="1694"/>
      <c r="H1" s="114" t="s">
        <v>72</v>
      </c>
    </row>
    <row r="2" customFormat="false" ht="15.75" hidden="false" customHeight="true" outlineLevel="0" collapsed="false">
      <c r="A2" s="660" t="s">
        <v>215</v>
      </c>
      <c r="B2" s="2327"/>
      <c r="C2" s="2326"/>
      <c r="D2" s="2326"/>
      <c r="E2" s="2326"/>
      <c r="F2" s="2326"/>
      <c r="G2" s="1694"/>
      <c r="H2" s="114" t="s">
        <v>74</v>
      </c>
    </row>
    <row r="3" customFormat="false" ht="12" hidden="false" customHeight="true" outlineLevel="0" collapsed="false">
      <c r="A3" s="1689" t="s">
        <v>2000</v>
      </c>
      <c r="B3" s="2327"/>
      <c r="C3" s="2326"/>
      <c r="D3" s="2326"/>
      <c r="E3" s="2326"/>
      <c r="F3" s="2326"/>
      <c r="G3" s="1694"/>
      <c r="H3" s="114" t="s">
        <v>75</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60</v>
      </c>
      <c r="B5" s="2329"/>
      <c r="C5" s="2330" t="s">
        <v>1961</v>
      </c>
      <c r="D5" s="2331" t="s">
        <v>1962</v>
      </c>
      <c r="E5" s="2331"/>
      <c r="F5" s="2331"/>
      <c r="G5" s="2331"/>
      <c r="H5" s="2331"/>
    </row>
    <row r="6" customFormat="false" ht="12" hidden="false" customHeight="true" outlineLevel="0" collapsed="false">
      <c r="A6" s="2329"/>
      <c r="B6" s="2329"/>
      <c r="C6" s="2330"/>
      <c r="D6" s="2332" t="s">
        <v>1963</v>
      </c>
      <c r="E6" s="2332"/>
      <c r="F6" s="2332"/>
      <c r="G6" s="2333" t="s">
        <v>1964</v>
      </c>
      <c r="H6" s="2334" t="s">
        <v>1965</v>
      </c>
    </row>
    <row r="7" customFormat="false" ht="38.25" hidden="false" customHeight="true" outlineLevel="0" collapsed="false">
      <c r="A7" s="2329"/>
      <c r="B7" s="2329"/>
      <c r="C7" s="2330"/>
      <c r="D7" s="2335" t="s">
        <v>1966</v>
      </c>
      <c r="E7" s="2335" t="s">
        <v>1967</v>
      </c>
      <c r="F7" s="2335" t="s">
        <v>1968</v>
      </c>
      <c r="G7" s="2333"/>
      <c r="H7" s="2334"/>
    </row>
    <row r="8" customFormat="false" ht="13.5" hidden="false" customHeight="true" outlineLevel="0" collapsed="false">
      <c r="A8" s="2336" t="s">
        <v>1999</v>
      </c>
      <c r="B8" s="1222" t="s">
        <v>1619</v>
      </c>
      <c r="C8" s="1222" t="s">
        <v>1829</v>
      </c>
      <c r="D8" s="2337"/>
      <c r="E8" s="2337"/>
      <c r="F8" s="2337"/>
      <c r="G8" s="2338"/>
      <c r="H8" s="2339"/>
    </row>
    <row r="9" customFormat="false" ht="12.75" hidden="false" customHeight="true" outlineLevel="0" collapsed="false">
      <c r="A9" s="2336" t="s">
        <v>2001</v>
      </c>
      <c r="B9" s="1222" t="s">
        <v>2002</v>
      </c>
      <c r="C9" s="1222" t="s">
        <v>1838</v>
      </c>
      <c r="D9" s="2337"/>
      <c r="E9" s="2337"/>
      <c r="F9" s="2337"/>
      <c r="G9" s="2338"/>
      <c r="H9" s="2339"/>
    </row>
    <row r="10" customFormat="false" ht="12.75" hidden="false" customHeight="true" outlineLevel="0" collapsed="false">
      <c r="A10" s="2336" t="s">
        <v>2003</v>
      </c>
      <c r="B10" s="1222" t="s">
        <v>2004</v>
      </c>
      <c r="C10" s="1222" t="s">
        <v>1838</v>
      </c>
      <c r="D10" s="2337"/>
      <c r="E10" s="2337"/>
      <c r="F10" s="2337"/>
      <c r="G10" s="2338"/>
      <c r="H10" s="2339"/>
    </row>
    <row r="11" customFormat="false" ht="13.5" hidden="false" customHeight="true" outlineLevel="0" collapsed="false">
      <c r="A11" s="2340"/>
      <c r="B11" s="1222"/>
      <c r="C11" s="1222"/>
      <c r="D11" s="2341"/>
      <c r="E11" s="2341"/>
      <c r="F11" s="2341"/>
      <c r="G11" s="2341"/>
      <c r="H11" s="2342"/>
    </row>
    <row r="12" customFormat="false" ht="12.75" hidden="false" customHeight="true" outlineLevel="0" collapsed="false">
      <c r="A12" s="31"/>
      <c r="B12" s="31"/>
      <c r="C12" s="31"/>
      <c r="D12" s="31"/>
      <c r="E12" s="31"/>
      <c r="F12" s="31"/>
      <c r="G12" s="31"/>
      <c r="H12" s="31"/>
    </row>
    <row r="13" customFormat="false" ht="13.5" hidden="false" customHeight="true" outlineLevel="0" collapsed="false">
      <c r="A13" s="999" t="s">
        <v>2005</v>
      </c>
      <c r="B13" s="999"/>
      <c r="C13" s="999"/>
      <c r="D13" s="999"/>
      <c r="E13" s="999"/>
      <c r="F13" s="999"/>
      <c r="G13" s="999"/>
      <c r="H13" s="999"/>
    </row>
    <row r="14" customFormat="false" ht="13.5" hidden="false" customHeight="true" outlineLevel="0" collapsed="false">
      <c r="A14" s="999" t="s">
        <v>2006</v>
      </c>
      <c r="B14" s="999"/>
      <c r="C14" s="999"/>
      <c r="D14" s="999"/>
      <c r="E14" s="999"/>
      <c r="F14" s="999"/>
      <c r="G14" s="999"/>
      <c r="H14" s="999"/>
    </row>
    <row r="15" customFormat="false" ht="13.5" hidden="false" customHeight="true" outlineLevel="0" collapsed="false"/>
    <row r="16" customFormat="false" ht="12.75" hidden="false" customHeight="true" outlineLevel="0" collapsed="false">
      <c r="A16" s="2343" t="s">
        <v>1956</v>
      </c>
      <c r="B16" s="2344"/>
      <c r="C16" s="2344"/>
      <c r="D16" s="2344"/>
      <c r="E16" s="2344"/>
      <c r="F16" s="2344"/>
      <c r="G16" s="2344"/>
      <c r="H16" s="2345"/>
    </row>
    <row r="17" customFormat="false" ht="13.5" hidden="false" customHeight="true" outlineLevel="0" collapsed="false">
      <c r="A17" s="2346" t="s">
        <v>2007</v>
      </c>
      <c r="B17" s="2346"/>
      <c r="C17" s="2346"/>
      <c r="D17" s="2346"/>
      <c r="E17" s="2346"/>
      <c r="F17" s="2346"/>
      <c r="G17" s="2346"/>
      <c r="H17" s="2346"/>
    </row>
    <row r="18" customFormat="false" ht="12.75" hidden="false" customHeight="true" outlineLevel="0" collapsed="false">
      <c r="A18" s="31"/>
      <c r="B18" s="31"/>
      <c r="C18" s="31"/>
      <c r="D18" s="31"/>
      <c r="E18" s="31"/>
      <c r="F18" s="31"/>
      <c r="G18" s="31"/>
      <c r="H18" s="31"/>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75" hidden="false" customHeight="true" outlineLevel="0" collapsed="false"/>
    <row r="64" customFormat="false" ht="13.5" hidden="false" customHeight="true" outlineLevel="0" collapsed="false"/>
    <row r="65" customFormat="false" ht="15" hidden="false" customHeight="true" outlineLevel="0" collapsed="false"/>
    <row r="67" customFormat="false" ht="33" hidden="false" customHeight="true" outlineLevel="0" collapsed="false"/>
    <row r="8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3:H13"/>
    <mergeCell ref="A14:H14"/>
    <mergeCell ref="A17:H17"/>
  </mergeCells>
  <dataValidations count="1">
    <dataValidation allowBlank="true" errorStyle="stop" operator="between" showDropDown="false" showErrorMessage="true" showInputMessage="false" sqref="A1:IV6 A7:F10 H7:IV7 G8:IV10 A1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0" t="s">
        <v>2008</v>
      </c>
      <c r="E1" s="114" t="s">
        <v>72</v>
      </c>
    </row>
    <row r="2" customFormat="false" ht="15.75" hidden="false" customHeight="true" outlineLevel="0" collapsed="false">
      <c r="A2" s="660" t="s">
        <v>215</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47" t="s">
        <v>2009</v>
      </c>
      <c r="B5" s="2347"/>
      <c r="C5" s="2347"/>
      <c r="D5" s="2347"/>
      <c r="E5" s="2347"/>
      <c r="F5" s="16"/>
    </row>
    <row r="6" customFormat="false" ht="26.25" hidden="false" customHeight="true" outlineLevel="0" collapsed="false">
      <c r="A6" s="2348" t="s">
        <v>1961</v>
      </c>
      <c r="B6" s="2349" t="s">
        <v>2010</v>
      </c>
      <c r="C6" s="2349" t="s">
        <v>2011</v>
      </c>
      <c r="D6" s="2350"/>
      <c r="E6" s="2350" t="s">
        <v>2012</v>
      </c>
      <c r="F6" s="16"/>
    </row>
    <row r="7" customFormat="false" ht="13.5" hidden="false" customHeight="true" outlineLevel="0" collapsed="false">
      <c r="A7" s="2351" t="s">
        <v>1838</v>
      </c>
      <c r="B7" s="679" t="s">
        <v>2013</v>
      </c>
      <c r="C7" s="679" t="s">
        <v>2014</v>
      </c>
      <c r="D7" s="2352" t="s">
        <v>2015</v>
      </c>
      <c r="E7" s="2352"/>
    </row>
    <row r="8" customFormat="false" ht="12.75" hidden="false" customHeight="true" outlineLevel="0" collapsed="false">
      <c r="A8" s="2351" t="s">
        <v>1838</v>
      </c>
      <c r="B8" s="679" t="s">
        <v>2013</v>
      </c>
      <c r="C8" s="679" t="s">
        <v>1863</v>
      </c>
      <c r="D8" s="2352" t="s">
        <v>2015</v>
      </c>
      <c r="E8" s="2352"/>
    </row>
    <row r="9" customFormat="false" ht="12.75" hidden="false" customHeight="true" outlineLevel="0" collapsed="false">
      <c r="A9" s="2351" t="s">
        <v>1838</v>
      </c>
      <c r="B9" s="679" t="s">
        <v>2013</v>
      </c>
      <c r="C9" s="679" t="s">
        <v>2016</v>
      </c>
      <c r="D9" s="2352" t="s">
        <v>2015</v>
      </c>
      <c r="E9" s="2352"/>
    </row>
    <row r="10" customFormat="false" ht="12.75" hidden="false" customHeight="true" outlineLevel="0" collapsed="false">
      <c r="A10" s="2351" t="s">
        <v>1838</v>
      </c>
      <c r="B10" s="679" t="s">
        <v>2013</v>
      </c>
      <c r="C10" s="679" t="s">
        <v>2017</v>
      </c>
      <c r="D10" s="2352" t="s">
        <v>2018</v>
      </c>
      <c r="E10" s="2352"/>
    </row>
    <row r="11" customFormat="false" ht="12.75" hidden="false" customHeight="true" outlineLevel="0" collapsed="false">
      <c r="A11" s="2351" t="s">
        <v>1838</v>
      </c>
      <c r="B11" s="679" t="s">
        <v>2013</v>
      </c>
      <c r="C11" s="679" t="s">
        <v>2019</v>
      </c>
      <c r="D11" s="2352" t="s">
        <v>2018</v>
      </c>
      <c r="E11" s="2352"/>
    </row>
    <row r="12" customFormat="false" ht="12.75" hidden="false" customHeight="true" outlineLevel="0" collapsed="false">
      <c r="A12" s="2351" t="s">
        <v>1838</v>
      </c>
      <c r="B12" s="679" t="s">
        <v>2013</v>
      </c>
      <c r="C12" s="679" t="s">
        <v>2020</v>
      </c>
      <c r="D12" s="2352" t="s">
        <v>2018</v>
      </c>
      <c r="E12" s="2352"/>
    </row>
    <row r="13" customFormat="false" ht="12.75" hidden="false" customHeight="true" outlineLevel="0" collapsed="false">
      <c r="A13" s="2351" t="s">
        <v>1826</v>
      </c>
      <c r="B13" s="679" t="s">
        <v>2013</v>
      </c>
      <c r="C13" s="679" t="s">
        <v>2020</v>
      </c>
      <c r="D13" s="2352" t="s">
        <v>2018</v>
      </c>
      <c r="E13" s="2352"/>
    </row>
    <row r="14" customFormat="false" ht="12.75" hidden="false" customHeight="true" outlineLevel="0" collapsed="false">
      <c r="A14" s="2351" t="s">
        <v>1829</v>
      </c>
      <c r="B14" s="679" t="s">
        <v>2013</v>
      </c>
      <c r="C14" s="679" t="s">
        <v>2014</v>
      </c>
      <c r="D14" s="2352" t="s">
        <v>2015</v>
      </c>
      <c r="E14" s="2352"/>
    </row>
    <row r="15" customFormat="false" ht="12.75" hidden="false" customHeight="true" outlineLevel="0" collapsed="false">
      <c r="A15" s="2351" t="s">
        <v>1829</v>
      </c>
      <c r="B15" s="679" t="s">
        <v>2013</v>
      </c>
      <c r="C15" s="679" t="s">
        <v>1863</v>
      </c>
      <c r="D15" s="2352" t="s">
        <v>2015</v>
      </c>
      <c r="E15" s="2352"/>
    </row>
    <row r="16" customFormat="false" ht="12.75" hidden="false" customHeight="true" outlineLevel="0" collapsed="false">
      <c r="A16" s="2351" t="s">
        <v>1829</v>
      </c>
      <c r="B16" s="679" t="s">
        <v>2013</v>
      </c>
      <c r="C16" s="679" t="s">
        <v>2016</v>
      </c>
      <c r="D16" s="2352" t="s">
        <v>2015</v>
      </c>
      <c r="E16" s="2352"/>
    </row>
    <row r="17" customFormat="false" ht="12.75" hidden="false" customHeight="true" outlineLevel="0" collapsed="false">
      <c r="A17" s="2351" t="s">
        <v>1829</v>
      </c>
      <c r="B17" s="679" t="s">
        <v>2013</v>
      </c>
      <c r="C17" s="679" t="s">
        <v>2017</v>
      </c>
      <c r="D17" s="2352" t="s">
        <v>2018</v>
      </c>
      <c r="E17" s="2352"/>
    </row>
    <row r="18" customFormat="false" ht="12.75" hidden="false" customHeight="true" outlineLevel="0" collapsed="false">
      <c r="A18" s="2351" t="s">
        <v>1829</v>
      </c>
      <c r="B18" s="679" t="s">
        <v>2013</v>
      </c>
      <c r="C18" s="679" t="s">
        <v>2019</v>
      </c>
      <c r="D18" s="2352" t="s">
        <v>2018</v>
      </c>
      <c r="E18" s="2352"/>
    </row>
    <row r="19" customFormat="false" ht="12.75" hidden="false" customHeight="true" outlineLevel="0" collapsed="false">
      <c r="A19" s="2351" t="s">
        <v>1829</v>
      </c>
      <c r="B19" s="679" t="s">
        <v>2013</v>
      </c>
      <c r="C19" s="679" t="s">
        <v>2020</v>
      </c>
      <c r="D19" s="2352" t="s">
        <v>2018</v>
      </c>
      <c r="E19" s="2352"/>
    </row>
    <row r="20" customFormat="false" ht="12" hidden="false" customHeight="true" outlineLevel="0" collapsed="false">
      <c r="A20" s="2353"/>
      <c r="B20" s="2354"/>
      <c r="C20" s="2354"/>
      <c r="D20" s="2352"/>
      <c r="E20" s="2352"/>
    </row>
    <row r="21" customFormat="false" ht="21" hidden="false" customHeight="true" outlineLevel="0" collapsed="false">
      <c r="A21" s="2347" t="s">
        <v>2021</v>
      </c>
      <c r="B21" s="2347"/>
      <c r="C21" s="2347"/>
      <c r="D21" s="2347"/>
      <c r="E21" s="2347"/>
    </row>
    <row r="22" customFormat="false" ht="28.5" hidden="false" customHeight="true" outlineLevel="0" collapsed="false">
      <c r="A22" s="2348" t="s">
        <v>1961</v>
      </c>
      <c r="B22" s="2349" t="s">
        <v>2022</v>
      </c>
      <c r="C22" s="2349" t="s">
        <v>2023</v>
      </c>
      <c r="D22" s="2349" t="s">
        <v>2024</v>
      </c>
      <c r="E22" s="2355" t="s">
        <v>2012</v>
      </c>
    </row>
    <row r="23" customFormat="false" ht="13.5" hidden="false" customHeight="true" outlineLevel="0" collapsed="false">
      <c r="A23" s="2351" t="s">
        <v>1838</v>
      </c>
      <c r="B23" s="679" t="s">
        <v>2025</v>
      </c>
      <c r="C23" s="679" t="s">
        <v>2025</v>
      </c>
      <c r="D23" s="679" t="s">
        <v>2026</v>
      </c>
      <c r="E23" s="2356" t="s">
        <v>2027</v>
      </c>
    </row>
    <row r="24" customFormat="false" ht="12.75" hidden="false" customHeight="true" outlineLevel="0" collapsed="false">
      <c r="A24" s="2351" t="s">
        <v>1838</v>
      </c>
      <c r="B24" s="679" t="s">
        <v>2028</v>
      </c>
      <c r="C24" s="679" t="s">
        <v>2028</v>
      </c>
      <c r="D24" s="679" t="s">
        <v>2026</v>
      </c>
      <c r="E24" s="2356" t="s">
        <v>2027</v>
      </c>
    </row>
    <row r="25" customFormat="false" ht="12.75" hidden="false" customHeight="true" outlineLevel="0" collapsed="false">
      <c r="A25" s="2351" t="s">
        <v>1838</v>
      </c>
      <c r="B25" s="679" t="s">
        <v>2029</v>
      </c>
      <c r="C25" s="679" t="s">
        <v>2029</v>
      </c>
      <c r="D25" s="679" t="s">
        <v>2026</v>
      </c>
      <c r="E25" s="2356" t="s">
        <v>2027</v>
      </c>
    </row>
    <row r="26" customFormat="false" ht="12.75" hidden="false" customHeight="true" outlineLevel="0" collapsed="false">
      <c r="A26" s="2351" t="s">
        <v>1838</v>
      </c>
      <c r="B26" s="679" t="s">
        <v>2030</v>
      </c>
      <c r="C26" s="679" t="s">
        <v>2030</v>
      </c>
      <c r="D26" s="679" t="s">
        <v>2031</v>
      </c>
      <c r="E26" s="2356" t="s">
        <v>2032</v>
      </c>
    </row>
    <row r="27" customFormat="false" ht="12.75" hidden="false" customHeight="true" outlineLevel="0" collapsed="false">
      <c r="A27" s="2351" t="s">
        <v>1838</v>
      </c>
      <c r="B27" s="679" t="s">
        <v>2033</v>
      </c>
      <c r="C27" s="679" t="s">
        <v>2033</v>
      </c>
      <c r="D27" s="679" t="s">
        <v>2026</v>
      </c>
      <c r="E27" s="2356" t="s">
        <v>2034</v>
      </c>
    </row>
    <row r="28" customFormat="false" ht="12.75" hidden="false" customHeight="true" outlineLevel="0" collapsed="false">
      <c r="A28" s="2351" t="s">
        <v>1838</v>
      </c>
      <c r="B28" s="679" t="s">
        <v>2035</v>
      </c>
      <c r="C28" s="679" t="s">
        <v>2035</v>
      </c>
      <c r="D28" s="679" t="s">
        <v>2036</v>
      </c>
      <c r="E28" s="2356" t="s">
        <v>2037</v>
      </c>
    </row>
    <row r="29" customFormat="false" ht="12.75" hidden="false" customHeight="true" outlineLevel="0" collapsed="false">
      <c r="A29" s="2351" t="s">
        <v>1838</v>
      </c>
      <c r="B29" s="679" t="s">
        <v>2038</v>
      </c>
      <c r="C29" s="679" t="s">
        <v>2038</v>
      </c>
      <c r="D29" s="679" t="s">
        <v>2039</v>
      </c>
      <c r="E29" s="2356" t="s">
        <v>2040</v>
      </c>
    </row>
    <row r="30" customFormat="false" ht="12.75" hidden="false" customHeight="true" outlineLevel="0" collapsed="false">
      <c r="A30" s="2351" t="s">
        <v>1838</v>
      </c>
      <c r="B30" s="679" t="s">
        <v>2038</v>
      </c>
      <c r="C30" s="679" t="s">
        <v>2038</v>
      </c>
      <c r="D30" s="679" t="s">
        <v>2039</v>
      </c>
      <c r="E30" s="2356" t="s">
        <v>2040</v>
      </c>
    </row>
    <row r="31" customFormat="false" ht="12.75" hidden="false" customHeight="true" outlineLevel="0" collapsed="false">
      <c r="A31" s="2351" t="s">
        <v>1838</v>
      </c>
      <c r="B31" s="679" t="s">
        <v>2041</v>
      </c>
      <c r="C31" s="679" t="s">
        <v>2038</v>
      </c>
      <c r="D31" s="679" t="s">
        <v>2039</v>
      </c>
      <c r="E31" s="2356" t="s">
        <v>2040</v>
      </c>
    </row>
    <row r="32" customFormat="false" ht="12.75" hidden="false" customHeight="true" outlineLevel="0" collapsed="false">
      <c r="A32" s="2351" t="s">
        <v>1838</v>
      </c>
      <c r="B32" s="679" t="s">
        <v>2041</v>
      </c>
      <c r="C32" s="679" t="s">
        <v>2038</v>
      </c>
      <c r="D32" s="679" t="s">
        <v>2039</v>
      </c>
      <c r="E32" s="2356" t="s">
        <v>2040</v>
      </c>
    </row>
    <row r="33" customFormat="false" ht="12.75" hidden="false" customHeight="true" outlineLevel="0" collapsed="false">
      <c r="A33" s="2351" t="s">
        <v>1838</v>
      </c>
      <c r="B33" s="679" t="s">
        <v>2042</v>
      </c>
      <c r="C33" s="679" t="s">
        <v>2042</v>
      </c>
      <c r="D33" s="679" t="s">
        <v>2039</v>
      </c>
      <c r="E33" s="2356" t="s">
        <v>2040</v>
      </c>
    </row>
    <row r="34" customFormat="false" ht="12.75" hidden="false" customHeight="true" outlineLevel="0" collapsed="false">
      <c r="A34" s="2351" t="s">
        <v>1838</v>
      </c>
      <c r="B34" s="679" t="s">
        <v>2042</v>
      </c>
      <c r="C34" s="679" t="s">
        <v>2042</v>
      </c>
      <c r="D34" s="679" t="s">
        <v>2039</v>
      </c>
      <c r="E34" s="2356" t="s">
        <v>2040</v>
      </c>
    </row>
    <row r="35" customFormat="false" ht="12.75" hidden="false" customHeight="true" outlineLevel="0" collapsed="false">
      <c r="A35" s="2351" t="s">
        <v>1838</v>
      </c>
      <c r="B35" s="679" t="s">
        <v>2043</v>
      </c>
      <c r="C35" s="679" t="s">
        <v>2043</v>
      </c>
      <c r="D35" s="679" t="s">
        <v>2044</v>
      </c>
      <c r="E35" s="2356" t="s">
        <v>2045</v>
      </c>
    </row>
    <row r="36" customFormat="false" ht="12.75" hidden="false" customHeight="true" outlineLevel="0" collapsed="false">
      <c r="A36" s="2351" t="s">
        <v>1838</v>
      </c>
      <c r="B36" s="679" t="s">
        <v>2043</v>
      </c>
      <c r="C36" s="679" t="s">
        <v>2043</v>
      </c>
      <c r="D36" s="679" t="s">
        <v>2044</v>
      </c>
      <c r="E36" s="2356" t="s">
        <v>2045</v>
      </c>
    </row>
    <row r="37" customFormat="false" ht="12.75" hidden="false" customHeight="true" outlineLevel="0" collapsed="false">
      <c r="A37" s="2351" t="s">
        <v>1838</v>
      </c>
      <c r="B37" s="679" t="s">
        <v>2043</v>
      </c>
      <c r="C37" s="679" t="s">
        <v>2043</v>
      </c>
      <c r="D37" s="679" t="s">
        <v>2044</v>
      </c>
      <c r="E37" s="2356" t="s">
        <v>2045</v>
      </c>
    </row>
    <row r="38" customFormat="false" ht="12.75" hidden="false" customHeight="true" outlineLevel="0" collapsed="false">
      <c r="A38" s="2351" t="s">
        <v>1838</v>
      </c>
      <c r="B38" s="679" t="s">
        <v>2043</v>
      </c>
      <c r="C38" s="679" t="s">
        <v>2043</v>
      </c>
      <c r="D38" s="679" t="s">
        <v>2044</v>
      </c>
      <c r="E38" s="2356" t="s">
        <v>2045</v>
      </c>
    </row>
    <row r="39" customFormat="false" ht="12.75" hidden="false" customHeight="true" outlineLevel="0" collapsed="false">
      <c r="A39" s="2351" t="s">
        <v>1838</v>
      </c>
      <c r="B39" s="679" t="s">
        <v>2046</v>
      </c>
      <c r="C39" s="679" t="s">
        <v>2046</v>
      </c>
      <c r="D39" s="679" t="s">
        <v>2047</v>
      </c>
      <c r="E39" s="2356" t="s">
        <v>2048</v>
      </c>
    </row>
    <row r="40" customFormat="false" ht="12.75" hidden="false" customHeight="true" outlineLevel="0" collapsed="false">
      <c r="A40" s="2351" t="s">
        <v>1838</v>
      </c>
      <c r="B40" s="679" t="s">
        <v>2049</v>
      </c>
      <c r="C40" s="679" t="s">
        <v>2049</v>
      </c>
      <c r="D40" s="679" t="s">
        <v>2050</v>
      </c>
      <c r="E40" s="2356" t="s">
        <v>2051</v>
      </c>
    </row>
    <row r="41" customFormat="false" ht="12.75" hidden="false" customHeight="true" outlineLevel="0" collapsed="false">
      <c r="A41" s="2351" t="s">
        <v>1838</v>
      </c>
      <c r="B41" s="679" t="s">
        <v>2052</v>
      </c>
      <c r="C41" s="679" t="s">
        <v>2052</v>
      </c>
      <c r="D41" s="679" t="s">
        <v>2052</v>
      </c>
      <c r="E41" s="2356" t="s">
        <v>2053</v>
      </c>
    </row>
    <row r="42" customFormat="false" ht="12.75" hidden="false" customHeight="true" outlineLevel="0" collapsed="false">
      <c r="A42" s="2351" t="s">
        <v>1838</v>
      </c>
      <c r="B42" s="679" t="s">
        <v>2054</v>
      </c>
      <c r="C42" s="679" t="s">
        <v>2054</v>
      </c>
      <c r="D42" s="679" t="s">
        <v>2054</v>
      </c>
      <c r="E42" s="2356" t="s">
        <v>2055</v>
      </c>
    </row>
    <row r="43" customFormat="false" ht="12.75" hidden="false" customHeight="true" outlineLevel="0" collapsed="false">
      <c r="A43" s="2351" t="s">
        <v>1838</v>
      </c>
      <c r="B43" s="679" t="s">
        <v>2056</v>
      </c>
      <c r="C43" s="679" t="s">
        <v>2056</v>
      </c>
      <c r="D43" s="679" t="s">
        <v>2057</v>
      </c>
      <c r="E43" s="2356" t="s">
        <v>2058</v>
      </c>
    </row>
    <row r="44" customFormat="false" ht="12.75" hidden="false" customHeight="true" outlineLevel="0" collapsed="false">
      <c r="A44" s="2351" t="s">
        <v>1838</v>
      </c>
      <c r="B44" s="679" t="s">
        <v>2059</v>
      </c>
      <c r="C44" s="679" t="s">
        <v>2059</v>
      </c>
      <c r="D44" s="679" t="s">
        <v>2060</v>
      </c>
      <c r="E44" s="2356" t="s">
        <v>2053</v>
      </c>
    </row>
    <row r="45" customFormat="false" ht="12.75" hidden="false" customHeight="true" outlineLevel="0" collapsed="false">
      <c r="A45" s="2351" t="s">
        <v>1838</v>
      </c>
      <c r="B45" s="679" t="s">
        <v>99</v>
      </c>
      <c r="C45" s="679"/>
      <c r="D45" s="679"/>
      <c r="E45" s="2356"/>
    </row>
    <row r="46" customFormat="false" ht="12.75" hidden="false" customHeight="true" outlineLevel="0" collapsed="false">
      <c r="A46" s="2351" t="s">
        <v>1838</v>
      </c>
      <c r="B46" s="679" t="s">
        <v>2061</v>
      </c>
      <c r="C46" s="679" t="s">
        <v>2061</v>
      </c>
      <c r="D46" s="679" t="s">
        <v>2062</v>
      </c>
      <c r="E46" s="2356" t="s">
        <v>2063</v>
      </c>
    </row>
    <row r="47" customFormat="false" ht="12.75" hidden="false" customHeight="true" outlineLevel="0" collapsed="false">
      <c r="A47" s="2351" t="s">
        <v>1826</v>
      </c>
      <c r="B47" s="679" t="s">
        <v>2025</v>
      </c>
      <c r="C47" s="679" t="s">
        <v>2025</v>
      </c>
      <c r="D47" s="679" t="s">
        <v>2026</v>
      </c>
      <c r="E47" s="2356" t="s">
        <v>2027</v>
      </c>
    </row>
    <row r="48" customFormat="false" ht="12.75" hidden="false" customHeight="true" outlineLevel="0" collapsed="false">
      <c r="A48" s="2351" t="s">
        <v>1826</v>
      </c>
      <c r="B48" s="679" t="s">
        <v>2028</v>
      </c>
      <c r="C48" s="679" t="s">
        <v>2028</v>
      </c>
      <c r="D48" s="679" t="s">
        <v>2026</v>
      </c>
      <c r="E48" s="2356" t="s">
        <v>2027</v>
      </c>
    </row>
    <row r="49" customFormat="false" ht="12.75" hidden="false" customHeight="true" outlineLevel="0" collapsed="false">
      <c r="A49" s="2351" t="s">
        <v>1826</v>
      </c>
      <c r="B49" s="679" t="s">
        <v>2029</v>
      </c>
      <c r="C49" s="679" t="s">
        <v>2029</v>
      </c>
      <c r="D49" s="679" t="s">
        <v>2026</v>
      </c>
      <c r="E49" s="2356" t="s">
        <v>2027</v>
      </c>
    </row>
    <row r="50" customFormat="false" ht="12.75" hidden="false" customHeight="true" outlineLevel="0" collapsed="false">
      <c r="A50" s="2351" t="s">
        <v>1826</v>
      </c>
      <c r="B50" s="679" t="s">
        <v>2030</v>
      </c>
      <c r="C50" s="679" t="s">
        <v>2030</v>
      </c>
      <c r="D50" s="679" t="s">
        <v>2031</v>
      </c>
      <c r="E50" s="2356" t="s">
        <v>2032</v>
      </c>
    </row>
    <row r="51" customFormat="false" ht="12.75" hidden="false" customHeight="true" outlineLevel="0" collapsed="false">
      <c r="A51" s="2351" t="s">
        <v>1826</v>
      </c>
      <c r="B51" s="679" t="s">
        <v>2033</v>
      </c>
      <c r="C51" s="679" t="s">
        <v>2033</v>
      </c>
      <c r="D51" s="679" t="s">
        <v>2026</v>
      </c>
      <c r="E51" s="2356" t="s">
        <v>2034</v>
      </c>
    </row>
    <row r="52" customFormat="false" ht="12.75" hidden="false" customHeight="true" outlineLevel="0" collapsed="false">
      <c r="A52" s="2351" t="s">
        <v>1826</v>
      </c>
      <c r="B52" s="679" t="s">
        <v>2038</v>
      </c>
      <c r="C52" s="679" t="s">
        <v>2038</v>
      </c>
      <c r="D52" s="679" t="s">
        <v>2039</v>
      </c>
      <c r="E52" s="2356" t="s">
        <v>2040</v>
      </c>
    </row>
    <row r="53" customFormat="false" ht="12.75" hidden="false" customHeight="true" outlineLevel="0" collapsed="false">
      <c r="A53" s="2351" t="s">
        <v>1826</v>
      </c>
      <c r="B53" s="679" t="s">
        <v>2038</v>
      </c>
      <c r="C53" s="679" t="s">
        <v>2038</v>
      </c>
      <c r="D53" s="679" t="s">
        <v>2039</v>
      </c>
      <c r="E53" s="2356" t="s">
        <v>2040</v>
      </c>
    </row>
    <row r="54" customFormat="false" ht="12.75" hidden="false" customHeight="true" outlineLevel="0" collapsed="false">
      <c r="A54" s="2351" t="s">
        <v>1826</v>
      </c>
      <c r="B54" s="679" t="s">
        <v>2041</v>
      </c>
      <c r="C54" s="679" t="s">
        <v>2038</v>
      </c>
      <c r="D54" s="679" t="s">
        <v>2039</v>
      </c>
      <c r="E54" s="2356" t="s">
        <v>2040</v>
      </c>
    </row>
    <row r="55" customFormat="false" ht="12.75" hidden="false" customHeight="true" outlineLevel="0" collapsed="false">
      <c r="A55" s="2351" t="s">
        <v>1826</v>
      </c>
      <c r="B55" s="679" t="s">
        <v>2041</v>
      </c>
      <c r="C55" s="679" t="s">
        <v>2038</v>
      </c>
      <c r="D55" s="679" t="s">
        <v>2039</v>
      </c>
      <c r="E55" s="2356" t="s">
        <v>2040</v>
      </c>
    </row>
    <row r="56" customFormat="false" ht="12.75" hidden="false" customHeight="true" outlineLevel="0" collapsed="false">
      <c r="A56" s="2351" t="s">
        <v>1826</v>
      </c>
      <c r="B56" s="679" t="s">
        <v>2042</v>
      </c>
      <c r="C56" s="679" t="s">
        <v>2042</v>
      </c>
      <c r="D56" s="679" t="s">
        <v>2039</v>
      </c>
      <c r="E56" s="2356" t="s">
        <v>2040</v>
      </c>
    </row>
    <row r="57" customFormat="false" ht="12.75" hidden="false" customHeight="true" outlineLevel="0" collapsed="false">
      <c r="A57" s="2351" t="s">
        <v>1826</v>
      </c>
      <c r="B57" s="679" t="s">
        <v>2042</v>
      </c>
      <c r="C57" s="679" t="s">
        <v>2042</v>
      </c>
      <c r="D57" s="679" t="s">
        <v>2039</v>
      </c>
      <c r="E57" s="2356" t="s">
        <v>2040</v>
      </c>
    </row>
    <row r="58" customFormat="false" ht="12.75" hidden="false" customHeight="true" outlineLevel="0" collapsed="false">
      <c r="A58" s="2351" t="s">
        <v>1826</v>
      </c>
      <c r="B58" s="679" t="s">
        <v>2064</v>
      </c>
      <c r="C58" s="679" t="s">
        <v>2064</v>
      </c>
      <c r="D58" s="679" t="s">
        <v>2039</v>
      </c>
      <c r="E58" s="2356" t="s">
        <v>2040</v>
      </c>
    </row>
    <row r="59" customFormat="false" ht="12.75" hidden="false" customHeight="true" outlineLevel="0" collapsed="false">
      <c r="A59" s="2351" t="s">
        <v>1826</v>
      </c>
      <c r="B59" s="679" t="s">
        <v>2052</v>
      </c>
      <c r="C59" s="679" t="s">
        <v>2052</v>
      </c>
      <c r="D59" s="679" t="s">
        <v>2052</v>
      </c>
      <c r="E59" s="2356" t="s">
        <v>2053</v>
      </c>
    </row>
    <row r="60" customFormat="false" ht="12.75" hidden="false" customHeight="true" outlineLevel="0" collapsed="false">
      <c r="A60" s="2351" t="s">
        <v>1826</v>
      </c>
      <c r="B60" s="679" t="s">
        <v>2054</v>
      </c>
      <c r="C60" s="679" t="s">
        <v>2054</v>
      </c>
      <c r="D60" s="679" t="s">
        <v>2054</v>
      </c>
      <c r="E60" s="2356" t="s">
        <v>2055</v>
      </c>
    </row>
    <row r="61" customFormat="false" ht="12.75" hidden="false" customHeight="true" outlineLevel="0" collapsed="false">
      <c r="A61" s="2351" t="s">
        <v>1826</v>
      </c>
      <c r="B61" s="679" t="s">
        <v>2056</v>
      </c>
      <c r="C61" s="679" t="s">
        <v>2056</v>
      </c>
      <c r="D61" s="679" t="s">
        <v>2057</v>
      </c>
      <c r="E61" s="2356" t="s">
        <v>2058</v>
      </c>
    </row>
    <row r="62" customFormat="false" ht="12.75" hidden="false" customHeight="true" outlineLevel="0" collapsed="false">
      <c r="A62" s="2351" t="s">
        <v>1826</v>
      </c>
      <c r="B62" s="679" t="s">
        <v>2059</v>
      </c>
      <c r="C62" s="679" t="s">
        <v>2059</v>
      </c>
      <c r="D62" s="679" t="s">
        <v>2060</v>
      </c>
      <c r="E62" s="2356" t="s">
        <v>2053</v>
      </c>
    </row>
    <row r="63" customFormat="false" ht="12.75" hidden="false" customHeight="true" outlineLevel="0" collapsed="false">
      <c r="A63" s="2351" t="s">
        <v>1826</v>
      </c>
      <c r="B63" s="679" t="s">
        <v>1861</v>
      </c>
      <c r="C63" s="679" t="s">
        <v>1861</v>
      </c>
      <c r="D63" s="679" t="s">
        <v>1861</v>
      </c>
      <c r="E63" s="2356" t="s">
        <v>2065</v>
      </c>
    </row>
    <row r="64" customFormat="false" ht="12.75" hidden="false" customHeight="true" outlineLevel="0" collapsed="false">
      <c r="A64" s="2351" t="s">
        <v>1826</v>
      </c>
      <c r="B64" s="679" t="s">
        <v>2061</v>
      </c>
      <c r="C64" s="679" t="s">
        <v>1861</v>
      </c>
      <c r="D64" s="679" t="s">
        <v>1861</v>
      </c>
      <c r="E64" s="2356" t="s">
        <v>2065</v>
      </c>
    </row>
    <row r="65" customFormat="false" ht="12.75" hidden="false" customHeight="true" outlineLevel="0" collapsed="false">
      <c r="A65" s="2351" t="s">
        <v>1829</v>
      </c>
      <c r="B65" s="679" t="s">
        <v>2043</v>
      </c>
      <c r="C65" s="679" t="s">
        <v>2043</v>
      </c>
      <c r="D65" s="679" t="s">
        <v>2044</v>
      </c>
      <c r="E65" s="2356" t="s">
        <v>2045</v>
      </c>
    </row>
    <row r="66" customFormat="false" ht="12.75" hidden="false" customHeight="true" outlineLevel="0" collapsed="false">
      <c r="A66" s="2351" t="s">
        <v>1829</v>
      </c>
      <c r="B66" s="679" t="s">
        <v>2043</v>
      </c>
      <c r="C66" s="679" t="s">
        <v>2043</v>
      </c>
      <c r="D66" s="679" t="s">
        <v>2044</v>
      </c>
      <c r="E66" s="2356" t="s">
        <v>2045</v>
      </c>
    </row>
    <row r="67" customFormat="false" ht="12.75" hidden="false" customHeight="true" outlineLevel="0" collapsed="false">
      <c r="A67" s="2351" t="s">
        <v>1829</v>
      </c>
      <c r="B67" s="679" t="s">
        <v>2066</v>
      </c>
      <c r="C67" s="679" t="s">
        <v>2066</v>
      </c>
      <c r="D67" s="679" t="s">
        <v>2067</v>
      </c>
      <c r="E67" s="2356" t="s">
        <v>2068</v>
      </c>
    </row>
    <row r="68" customFormat="false" ht="12.75" hidden="false" customHeight="true" outlineLevel="0" collapsed="false">
      <c r="A68" s="2351" t="s">
        <v>1829</v>
      </c>
      <c r="B68" s="679" t="s">
        <v>2046</v>
      </c>
      <c r="C68" s="679" t="s">
        <v>2046</v>
      </c>
      <c r="D68" s="679" t="s">
        <v>2047</v>
      </c>
      <c r="E68" s="2356" t="s">
        <v>2048</v>
      </c>
    </row>
    <row r="69" customFormat="false" ht="12.75" hidden="false" customHeight="true" outlineLevel="0" collapsed="false">
      <c r="A69" s="2351" t="s">
        <v>1829</v>
      </c>
      <c r="B69" s="679" t="s">
        <v>2049</v>
      </c>
      <c r="C69" s="679" t="s">
        <v>2049</v>
      </c>
      <c r="D69" s="679" t="s">
        <v>2050</v>
      </c>
      <c r="E69" s="2356" t="s">
        <v>2051</v>
      </c>
    </row>
    <row r="70" customFormat="false" ht="12.75" hidden="false" customHeight="true" outlineLevel="0" collapsed="false">
      <c r="A70" s="2351" t="s">
        <v>1829</v>
      </c>
      <c r="B70" s="679" t="s">
        <v>2052</v>
      </c>
      <c r="C70" s="679" t="s">
        <v>2052</v>
      </c>
      <c r="D70" s="679" t="s">
        <v>2052</v>
      </c>
      <c r="E70" s="2356" t="s">
        <v>2053</v>
      </c>
    </row>
    <row r="71" customFormat="false" ht="12.75" hidden="false" customHeight="true" outlineLevel="0" collapsed="false">
      <c r="A71" s="2351" t="s">
        <v>1829</v>
      </c>
      <c r="B71" s="679" t="s">
        <v>2054</v>
      </c>
      <c r="C71" s="679" t="s">
        <v>2054</v>
      </c>
      <c r="D71" s="679" t="s">
        <v>2054</v>
      </c>
      <c r="E71" s="2356" t="s">
        <v>2055</v>
      </c>
    </row>
    <row r="72" customFormat="false" ht="12.75" hidden="false" customHeight="true" outlineLevel="0" collapsed="false">
      <c r="A72" s="2351" t="s">
        <v>1829</v>
      </c>
      <c r="B72" s="679" t="s">
        <v>2056</v>
      </c>
      <c r="C72" s="679" t="s">
        <v>2056</v>
      </c>
      <c r="D72" s="679" t="s">
        <v>2057</v>
      </c>
      <c r="E72" s="2356" t="s">
        <v>2058</v>
      </c>
    </row>
    <row r="73" customFormat="false" ht="12.75" hidden="false" customHeight="true" outlineLevel="0" collapsed="false">
      <c r="A73" s="2351" t="s">
        <v>1829</v>
      </c>
      <c r="B73" s="679" t="s">
        <v>2059</v>
      </c>
      <c r="C73" s="679" t="s">
        <v>2059</v>
      </c>
      <c r="D73" s="679" t="s">
        <v>2060</v>
      </c>
      <c r="E73" s="2356" t="s">
        <v>2053</v>
      </c>
    </row>
    <row r="74" customFormat="false" ht="12.75" hidden="false" customHeight="true" outlineLevel="0" collapsed="false">
      <c r="A74" s="2351" t="s">
        <v>1829</v>
      </c>
      <c r="B74" s="679" t="s">
        <v>99</v>
      </c>
      <c r="C74" s="679"/>
      <c r="D74" s="679"/>
      <c r="E74" s="2356"/>
    </row>
    <row r="75" customFormat="false" ht="12.75" hidden="false" customHeight="true" outlineLevel="0" collapsed="false">
      <c r="A75" s="2351" t="s">
        <v>1829</v>
      </c>
      <c r="B75" s="679" t="s">
        <v>2061</v>
      </c>
      <c r="C75" s="679" t="s">
        <v>2061</v>
      </c>
      <c r="D75" s="679" t="s">
        <v>2062</v>
      </c>
      <c r="E75" s="2356" t="s">
        <v>2069</v>
      </c>
    </row>
    <row r="76" customFormat="false" ht="12.75" hidden="false" customHeight="true" outlineLevel="0" collapsed="false">
      <c r="A76" s="2351" t="s">
        <v>1829</v>
      </c>
      <c r="B76" s="679" t="s">
        <v>844</v>
      </c>
      <c r="C76" s="679" t="s">
        <v>2070</v>
      </c>
      <c r="D76" s="679" t="s">
        <v>2071</v>
      </c>
      <c r="E76" s="2356" t="s">
        <v>2072</v>
      </c>
    </row>
    <row r="77" customFormat="false" ht="12" hidden="false" customHeight="true" outlineLevel="0" collapsed="false">
      <c r="A77" s="2353"/>
      <c r="B77" s="679"/>
      <c r="C77" s="679"/>
      <c r="D77" s="679"/>
      <c r="E77" s="2356"/>
    </row>
    <row r="78" customFormat="false" ht="12" hidden="false" customHeight="true" outlineLevel="0" collapsed="false">
      <c r="A78" s="31"/>
      <c r="B78" s="31"/>
      <c r="C78" s="31"/>
      <c r="D78" s="31"/>
      <c r="E78" s="31"/>
    </row>
    <row r="79" customFormat="false" ht="29.25" hidden="false" customHeight="true" outlineLevel="0" collapsed="false">
      <c r="A79" s="2357" t="s">
        <v>2073</v>
      </c>
      <c r="B79" s="2357"/>
      <c r="C79" s="2357"/>
      <c r="D79" s="2357"/>
      <c r="E79" s="2357"/>
    </row>
    <row r="80" customFormat="false" ht="18.75" hidden="false" customHeight="true" outlineLevel="0" collapsed="false">
      <c r="A80" s="2358" t="s">
        <v>2074</v>
      </c>
    </row>
    <row r="81" customFormat="false" ht="30" hidden="false" customHeight="true" outlineLevel="0" collapsed="false">
      <c r="A81" s="2357" t="s">
        <v>2075</v>
      </c>
      <c r="B81" s="2357"/>
      <c r="C81" s="2357"/>
      <c r="D81" s="2357"/>
      <c r="E81" s="2357"/>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79:E79"/>
    <mergeCell ref="A81:E81"/>
  </mergeCells>
  <dataValidations count="1">
    <dataValidation allowBlank="true" errorStyle="stop" operator="between" showDropDown="false" showErrorMessage="true" showInputMessage="false" sqref="A1:IV6 A7:D77 F7:IV79 E21:E77 A78:E78 A79:A81 B80:IV80 F81:IV81 A82: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0" t="s">
        <v>2076</v>
      </c>
      <c r="B1" s="1689"/>
      <c r="C1" s="1689"/>
      <c r="D1" s="1689"/>
      <c r="E1" s="1689"/>
      <c r="F1" s="2326"/>
      <c r="G1" s="114" t="s">
        <v>72</v>
      </c>
    </row>
    <row r="2" customFormat="false" ht="15.75" hidden="false" customHeight="true" outlineLevel="0" collapsed="false">
      <c r="A2" s="660" t="s">
        <v>215</v>
      </c>
      <c r="B2" s="2326"/>
      <c r="C2" s="2326"/>
      <c r="D2" s="2326"/>
      <c r="E2" s="2326"/>
      <c r="F2" s="2326"/>
      <c r="G2" s="114" t="s">
        <v>74</v>
      </c>
    </row>
    <row r="3" customFormat="false" ht="15.75" hidden="false" customHeight="true" outlineLevel="0" collapsed="false">
      <c r="A3" s="660"/>
      <c r="B3" s="2326"/>
      <c r="C3" s="2326"/>
      <c r="D3" s="2326"/>
      <c r="E3" s="2326"/>
      <c r="F3" s="2326"/>
      <c r="G3" s="114" t="s">
        <v>75</v>
      </c>
    </row>
    <row r="4" customFormat="false" ht="12.75" hidden="false" customHeight="true" outlineLevel="0" collapsed="false">
      <c r="A4" s="2327"/>
      <c r="B4" s="2326"/>
      <c r="C4" s="2326"/>
      <c r="D4" s="2326"/>
      <c r="E4" s="2326"/>
      <c r="F4" s="2326"/>
      <c r="G4" s="1870"/>
    </row>
    <row r="5" customFormat="false" ht="20.25" hidden="false" customHeight="true" outlineLevel="0" collapsed="false">
      <c r="A5" s="2347" t="s">
        <v>2077</v>
      </c>
      <c r="B5" s="2347"/>
      <c r="C5" s="2347"/>
      <c r="D5" s="2347"/>
      <c r="E5" s="2347"/>
      <c r="F5" s="2347"/>
      <c r="G5" s="2347"/>
    </row>
    <row r="6" customFormat="false" ht="45" hidden="false" customHeight="true" outlineLevel="0" collapsed="false">
      <c r="A6" s="2348" t="s">
        <v>1961</v>
      </c>
      <c r="B6" s="2349" t="s">
        <v>2078</v>
      </c>
      <c r="C6" s="2349" t="s">
        <v>2079</v>
      </c>
      <c r="D6" s="2349" t="s">
        <v>2080</v>
      </c>
      <c r="E6" s="2349" t="s">
        <v>2081</v>
      </c>
      <c r="F6" s="2349" t="s">
        <v>2082</v>
      </c>
      <c r="G6" s="2334" t="s">
        <v>2012</v>
      </c>
    </row>
    <row r="7" customFormat="false" ht="12" hidden="false" customHeight="true" outlineLevel="0" collapsed="false">
      <c r="A7" s="31"/>
      <c r="B7" s="31"/>
      <c r="C7" s="31"/>
      <c r="D7" s="31"/>
      <c r="E7" s="31"/>
      <c r="F7" s="31"/>
      <c r="G7" s="31"/>
    </row>
    <row r="8" customFormat="false" ht="29.25" hidden="false" customHeight="true" outlineLevel="0" collapsed="false">
      <c r="A8" s="2359" t="s">
        <v>2083</v>
      </c>
      <c r="B8" s="2359"/>
      <c r="C8" s="2359"/>
      <c r="D8" s="2359"/>
      <c r="E8" s="2359"/>
      <c r="F8" s="2359"/>
      <c r="G8" s="2359"/>
    </row>
    <row r="9" customFormat="false" ht="12.75" hidden="false" customHeight="true" outlineLevel="0" collapsed="false"/>
    <row r="10" customFormat="false" ht="12" hidden="false" customHeight="true" outlineLevel="0" collapsed="false">
      <c r="A10" s="2360" t="s">
        <v>1956</v>
      </c>
      <c r="B10" s="2361"/>
      <c r="C10" s="2361"/>
      <c r="D10" s="2361"/>
      <c r="E10" s="2361"/>
      <c r="F10" s="2361"/>
      <c r="G10" s="2362"/>
    </row>
    <row r="11" customFormat="false" ht="33" hidden="false" customHeight="true" outlineLevel="0" collapsed="false">
      <c r="A11" s="2363" t="s">
        <v>2084</v>
      </c>
      <c r="B11" s="2363"/>
      <c r="C11" s="2363"/>
      <c r="D11" s="2363"/>
      <c r="E11" s="2363"/>
      <c r="F11" s="2363"/>
      <c r="G11" s="236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0" t="s">
        <v>2085</v>
      </c>
      <c r="B1" s="390"/>
      <c r="G1" s="114" t="s">
        <v>72</v>
      </c>
    </row>
    <row r="2" customFormat="false" ht="15.75" hidden="false" customHeight="true" outlineLevel="0" collapsed="false">
      <c r="A2" s="660" t="s">
        <v>2086</v>
      </c>
      <c r="B2" s="390"/>
      <c r="G2" s="114" t="s">
        <v>74</v>
      </c>
    </row>
    <row r="3" customFormat="false" ht="15.75" hidden="false" customHeight="true" outlineLevel="0" collapsed="false">
      <c r="A3" s="660"/>
      <c r="B3" s="390"/>
      <c r="G3" s="114" t="s">
        <v>75</v>
      </c>
    </row>
    <row r="4" customFormat="false" ht="12.75" hidden="false" customHeight="true" outlineLevel="0" collapsed="false">
      <c r="A4" s="141"/>
      <c r="B4" s="141"/>
      <c r="C4" s="141"/>
    </row>
    <row r="5" customFormat="false" ht="53.25" hidden="false" customHeight="true" outlineLevel="0" collapsed="false">
      <c r="A5" s="2364" t="s">
        <v>76</v>
      </c>
      <c r="B5" s="2365" t="s">
        <v>2087</v>
      </c>
      <c r="C5" s="2365" t="s">
        <v>2088</v>
      </c>
      <c r="D5" s="2365" t="s">
        <v>2089</v>
      </c>
      <c r="E5" s="2365" t="s">
        <v>2090</v>
      </c>
      <c r="F5" s="2365" t="s">
        <v>2091</v>
      </c>
      <c r="G5" s="2366" t="s">
        <v>2092</v>
      </c>
      <c r="H5" s="16"/>
    </row>
    <row r="6" customFormat="false" ht="12.75" hidden="false" customHeight="true" outlineLevel="0" collapsed="false">
      <c r="A6" s="2364"/>
      <c r="B6" s="2367" t="s">
        <v>84</v>
      </c>
      <c r="C6" s="2367" t="s">
        <v>84</v>
      </c>
      <c r="D6" s="2367" t="s">
        <v>84</v>
      </c>
      <c r="E6" s="2367" t="s">
        <v>84</v>
      </c>
      <c r="F6" s="2367" t="s">
        <v>84</v>
      </c>
      <c r="G6" s="2368" t="s">
        <v>1527</v>
      </c>
      <c r="H6" s="16"/>
    </row>
    <row r="7" customFormat="false" ht="13.5" hidden="false" customHeight="true" outlineLevel="0" collapsed="false">
      <c r="A7" s="2369" t="s">
        <v>2093</v>
      </c>
      <c r="B7" s="2370" t="n">
        <v>41307.1341081889</v>
      </c>
      <c r="C7" s="2370" t="n">
        <v>43295.5863184659</v>
      </c>
      <c r="D7" s="2370" t="n">
        <v>43470.2405615532</v>
      </c>
      <c r="E7" s="2370" t="n">
        <v>41148.7207175391</v>
      </c>
      <c r="F7" s="2370" t="n">
        <v>40233.7601277931</v>
      </c>
      <c r="G7" s="2371" t="n">
        <v>-2.59851961064276</v>
      </c>
      <c r="H7" s="16"/>
    </row>
    <row r="8" customFormat="false" ht="12.75" hidden="false" customHeight="true" outlineLevel="0" collapsed="false">
      <c r="A8" s="2372" t="s">
        <v>1725</v>
      </c>
      <c r="B8" s="2373" t="n">
        <v>41167.8982470981</v>
      </c>
      <c r="C8" s="2373" t="n">
        <v>43159.5815958271</v>
      </c>
      <c r="D8" s="2373" t="n">
        <v>43337.6098587768</v>
      </c>
      <c r="E8" s="2373" t="n">
        <v>41018.7222402258</v>
      </c>
      <c r="F8" s="2373" t="n">
        <v>40111.3919908323</v>
      </c>
      <c r="G8" s="2374" t="n">
        <v>-2.56633518166129</v>
      </c>
      <c r="H8" s="16"/>
    </row>
    <row r="9" customFormat="false" ht="12.75" hidden="false" customHeight="true" outlineLevel="0" collapsed="false">
      <c r="A9" s="2375" t="s">
        <v>1652</v>
      </c>
      <c r="B9" s="595" t="n">
        <v>2492.79606569342</v>
      </c>
      <c r="C9" s="595" t="n">
        <v>2771.85317889384</v>
      </c>
      <c r="D9" s="595" t="n">
        <v>2852.53977453306</v>
      </c>
      <c r="E9" s="595" t="n">
        <v>2503.35819864394</v>
      </c>
      <c r="F9" s="595" t="n">
        <v>2525.61371835377</v>
      </c>
      <c r="G9" s="595" t="n">
        <v>1.31649969734772</v>
      </c>
      <c r="H9" s="16"/>
    </row>
    <row r="10" customFormat="false" ht="12.75" hidden="false" customHeight="true" outlineLevel="0" collapsed="false">
      <c r="A10" s="2376" t="s">
        <v>1726</v>
      </c>
      <c r="B10" s="595" t="n">
        <v>5995.35214447502</v>
      </c>
      <c r="C10" s="595" t="n">
        <v>5886.94387840799</v>
      </c>
      <c r="D10" s="595" t="n">
        <v>5735.12099010794</v>
      </c>
      <c r="E10" s="595" t="n">
        <v>5540.58856345622</v>
      </c>
      <c r="F10" s="595" t="n">
        <v>5575.67439706798</v>
      </c>
      <c r="G10" s="595" t="n">
        <v>-7.00005166158241</v>
      </c>
      <c r="H10" s="16"/>
    </row>
    <row r="11" customFormat="false" ht="12.75" hidden="false" customHeight="true" outlineLevel="0" collapsed="false">
      <c r="A11" s="2375" t="s">
        <v>1654</v>
      </c>
      <c r="B11" s="595" t="n">
        <v>14614.7055923022</v>
      </c>
      <c r="C11" s="595" t="n">
        <v>15081.6040487101</v>
      </c>
      <c r="D11" s="595" t="n">
        <v>15384.6746483507</v>
      </c>
      <c r="E11" s="595" t="n">
        <v>14317.8192083275</v>
      </c>
      <c r="F11" s="595" t="n">
        <v>14491.1178219074</v>
      </c>
      <c r="G11" s="595" t="n">
        <v>-0.84563982226159</v>
      </c>
      <c r="H11" s="16"/>
    </row>
    <row r="12" customFormat="false" ht="12.75" hidden="false" customHeight="true" outlineLevel="0" collapsed="false">
      <c r="A12" s="2375" t="s">
        <v>1655</v>
      </c>
      <c r="B12" s="595" t="n">
        <v>17607.079640057</v>
      </c>
      <c r="C12" s="595" t="n">
        <v>18945.1148891913</v>
      </c>
      <c r="D12" s="595" t="n">
        <v>18875.1080490427</v>
      </c>
      <c r="E12" s="595" t="n">
        <v>18150.6890768543</v>
      </c>
      <c r="F12" s="595" t="n">
        <v>16996.6180644315</v>
      </c>
      <c r="G12" s="595" t="n">
        <v>-3.4671370159346</v>
      </c>
      <c r="H12" s="16"/>
    </row>
    <row r="13" customFormat="false" ht="12.75" hidden="false" customHeight="true" outlineLevel="0" collapsed="false">
      <c r="A13" s="2375" t="s">
        <v>1656</v>
      </c>
      <c r="B13" s="595" t="n">
        <v>457.964804570439</v>
      </c>
      <c r="C13" s="595" t="n">
        <v>474.065600623891</v>
      </c>
      <c r="D13" s="595" t="n">
        <v>490.166396742408</v>
      </c>
      <c r="E13" s="595" t="n">
        <v>506.267192943798</v>
      </c>
      <c r="F13" s="595" t="n">
        <v>522.367989071596</v>
      </c>
      <c r="G13" s="595" t="n">
        <v>14.0629113544142</v>
      </c>
      <c r="H13" s="16"/>
    </row>
    <row r="14" customFormat="false" ht="12.75" hidden="false" customHeight="true" outlineLevel="0" collapsed="false">
      <c r="A14" s="2372" t="s">
        <v>117</v>
      </c>
      <c r="B14" s="2373" t="n">
        <v>139.235861090759</v>
      </c>
      <c r="C14" s="2373" t="n">
        <v>136.004722638809</v>
      </c>
      <c r="D14" s="2373" t="n">
        <v>132.630702776432</v>
      </c>
      <c r="E14" s="2373" t="n">
        <v>129.998477313249</v>
      </c>
      <c r="F14" s="2373" t="n">
        <v>122.368136960747</v>
      </c>
      <c r="G14" s="2374" t="n">
        <v>-12.1144969391305</v>
      </c>
      <c r="H14" s="16"/>
    </row>
    <row r="15" customFormat="false" ht="12.75" hidden="false" customHeight="true" outlineLevel="0" collapsed="false">
      <c r="A15" s="2375" t="s">
        <v>118</v>
      </c>
      <c r="B15" s="593" t="s">
        <v>91</v>
      </c>
      <c r="C15" s="593" t="s">
        <v>91</v>
      </c>
      <c r="D15" s="593" t="s">
        <v>91</v>
      </c>
      <c r="E15" s="593" t="s">
        <v>91</v>
      </c>
      <c r="F15" s="593" t="s">
        <v>91</v>
      </c>
      <c r="G15" s="595" t="n">
        <v>0</v>
      </c>
      <c r="H15" s="16"/>
    </row>
    <row r="16" customFormat="false" ht="13.5" hidden="false" customHeight="true" outlineLevel="0" collapsed="false">
      <c r="A16" s="2375" t="s">
        <v>1657</v>
      </c>
      <c r="B16" s="2377" t="n">
        <v>139.235861090759</v>
      </c>
      <c r="C16" s="2377" t="n">
        <v>136.004722638809</v>
      </c>
      <c r="D16" s="2377" t="n">
        <v>132.630702776432</v>
      </c>
      <c r="E16" s="2377" t="n">
        <v>129.998477313249</v>
      </c>
      <c r="F16" s="2377" t="n">
        <v>122.368136960747</v>
      </c>
      <c r="G16" s="2377" t="n">
        <v>-12.1144969391305</v>
      </c>
      <c r="H16" s="16"/>
    </row>
    <row r="17" customFormat="false" ht="12.75" hidden="false" customHeight="true" outlineLevel="0" collapsed="false">
      <c r="A17" s="2378" t="s">
        <v>2094</v>
      </c>
      <c r="B17" s="2379" t="n">
        <v>2831.331056024</v>
      </c>
      <c r="C17" s="2379" t="n">
        <v>2500.28368863927</v>
      </c>
      <c r="D17" s="2379" t="n">
        <v>2362.23709064655</v>
      </c>
      <c r="E17" s="2379" t="n">
        <v>2117.34835976582</v>
      </c>
      <c r="F17" s="2379" t="n">
        <v>2282.57747130909</v>
      </c>
      <c r="G17" s="2380" t="n">
        <v>-19.3814701939348</v>
      </c>
      <c r="H17" s="16"/>
    </row>
    <row r="18" customFormat="false" ht="12.75" hidden="false" customHeight="true" outlineLevel="0" collapsed="false">
      <c r="A18" s="2372" t="s">
        <v>488</v>
      </c>
      <c r="B18" s="595" t="n">
        <v>2564.981856024</v>
      </c>
      <c r="C18" s="595" t="n">
        <v>2237.10228863927</v>
      </c>
      <c r="D18" s="595" t="n">
        <v>2100.16239064655</v>
      </c>
      <c r="E18" s="595" t="n">
        <v>1914.10045976582</v>
      </c>
      <c r="F18" s="595" t="n">
        <v>2103.26147130909</v>
      </c>
      <c r="G18" s="595" t="n">
        <v>-18.0009220583972</v>
      </c>
      <c r="H18" s="16"/>
    </row>
    <row r="19" customFormat="false" ht="12.75" hidden="false" customHeight="true" outlineLevel="0" collapsed="false">
      <c r="A19" s="2372" t="s">
        <v>497</v>
      </c>
      <c r="B19" s="595" t="n">
        <v>13.6</v>
      </c>
      <c r="C19" s="595" t="n">
        <v>13.932</v>
      </c>
      <c r="D19" s="595" t="n">
        <v>14.264</v>
      </c>
      <c r="E19" s="595" t="n">
        <v>14.596</v>
      </c>
      <c r="F19" s="595" t="n">
        <v>14.928</v>
      </c>
      <c r="G19" s="595" t="n">
        <v>9.76470588235295</v>
      </c>
      <c r="H19" s="16"/>
    </row>
    <row r="20" customFormat="false" ht="12.75" hidden="false" customHeight="true" outlineLevel="0" collapsed="false">
      <c r="A20" s="2372" t="s">
        <v>509</v>
      </c>
      <c r="B20" s="595" t="n">
        <v>251.7092</v>
      </c>
      <c r="C20" s="595" t="n">
        <v>248.2014</v>
      </c>
      <c r="D20" s="595" t="n">
        <v>246.7547</v>
      </c>
      <c r="E20" s="595" t="n">
        <v>187.5879</v>
      </c>
      <c r="F20" s="595" t="n">
        <v>163.316</v>
      </c>
      <c r="G20" s="595" t="n">
        <v>-35.1171907900069</v>
      </c>
      <c r="H20" s="16"/>
    </row>
    <row r="21" customFormat="false" ht="12.75" hidden="false" customHeight="true" outlineLevel="0" collapsed="false">
      <c r="A21" s="2372" t="s">
        <v>518</v>
      </c>
      <c r="B21" s="593" t="s">
        <v>91</v>
      </c>
      <c r="C21" s="593" t="s">
        <v>91</v>
      </c>
      <c r="D21" s="593" t="s">
        <v>91</v>
      </c>
      <c r="E21" s="593" t="s">
        <v>91</v>
      </c>
      <c r="F21" s="593" t="s">
        <v>91</v>
      </c>
      <c r="G21" s="595" t="n">
        <v>0</v>
      </c>
      <c r="H21" s="16"/>
    </row>
    <row r="22" customFormat="false" ht="13.5" hidden="false" customHeight="true" outlineLevel="0" collapsed="false">
      <c r="A22" s="2372" t="s">
        <v>2095</v>
      </c>
      <c r="B22" s="682"/>
      <c r="C22" s="682"/>
      <c r="D22" s="682"/>
      <c r="E22" s="682"/>
      <c r="F22" s="682"/>
      <c r="G22" s="682"/>
      <c r="H22" s="16"/>
    </row>
    <row r="23" customFormat="false" ht="13.5" hidden="false" customHeight="true" outlineLevel="0" collapsed="false">
      <c r="A23" s="2372" t="s">
        <v>2096</v>
      </c>
      <c r="B23" s="682"/>
      <c r="C23" s="682"/>
      <c r="D23" s="682"/>
      <c r="E23" s="682"/>
      <c r="F23" s="682"/>
      <c r="G23" s="682"/>
      <c r="H23" s="16"/>
    </row>
    <row r="24" customFormat="false" ht="13.5" hidden="false" customHeight="true" outlineLevel="0" collapsed="false">
      <c r="A24" s="2372" t="s">
        <v>1663</v>
      </c>
      <c r="B24" s="2377" t="n">
        <v>1.04</v>
      </c>
      <c r="C24" s="2377" t="n">
        <v>1.048</v>
      </c>
      <c r="D24" s="2377" t="n">
        <v>1.056</v>
      </c>
      <c r="E24" s="2377" t="n">
        <v>1.064</v>
      </c>
      <c r="F24" s="2377" t="n">
        <v>1.072</v>
      </c>
      <c r="G24" s="2377" t="n">
        <v>3.07692307692308</v>
      </c>
      <c r="H24" s="16"/>
    </row>
    <row r="25" customFormat="false" ht="13.5" hidden="false" customHeight="true" outlineLevel="0" collapsed="false">
      <c r="A25" s="2381" t="s">
        <v>2097</v>
      </c>
      <c r="B25" s="2377" t="n">
        <v>357.173833647</v>
      </c>
      <c r="C25" s="2377" t="n">
        <v>339.2860246522</v>
      </c>
      <c r="D25" s="2377" t="n">
        <v>323.6836296836</v>
      </c>
      <c r="E25" s="2377" t="n">
        <v>304.3839857424</v>
      </c>
      <c r="F25" s="2377" t="n">
        <v>294.221571232</v>
      </c>
      <c r="G25" s="2377" t="n">
        <v>-17.6251047766328</v>
      </c>
      <c r="H25" s="16"/>
    </row>
    <row r="26" customFormat="false" ht="12.75" hidden="false" customHeight="true" outlineLevel="0" collapsed="false">
      <c r="A26" s="2378" t="s">
        <v>1672</v>
      </c>
      <c r="B26" s="682"/>
      <c r="C26" s="682"/>
      <c r="D26" s="682"/>
      <c r="E26" s="682"/>
      <c r="F26" s="682"/>
      <c r="G26" s="682"/>
      <c r="H26" s="16"/>
    </row>
    <row r="27" customFormat="false" ht="12.75" hidden="false" customHeight="true" outlineLevel="0" collapsed="false">
      <c r="A27" s="2372" t="s">
        <v>1673</v>
      </c>
      <c r="B27" s="682"/>
      <c r="C27" s="682"/>
      <c r="D27" s="682"/>
      <c r="E27" s="682"/>
      <c r="F27" s="682"/>
      <c r="G27" s="682"/>
      <c r="H27" s="16"/>
    </row>
    <row r="28" customFormat="false" ht="12.75" hidden="false" customHeight="true" outlineLevel="0" collapsed="false">
      <c r="A28" s="2372" t="s">
        <v>824</v>
      </c>
      <c r="B28" s="682"/>
      <c r="C28" s="682"/>
      <c r="D28" s="682"/>
      <c r="E28" s="682"/>
      <c r="F28" s="682"/>
      <c r="G28" s="682"/>
      <c r="H28" s="16"/>
    </row>
    <row r="29" customFormat="false" ht="12.75" hidden="false" customHeight="true" outlineLevel="0" collapsed="false">
      <c r="A29" s="2372" t="s">
        <v>834</v>
      </c>
      <c r="B29" s="682"/>
      <c r="C29" s="682"/>
      <c r="D29" s="682"/>
      <c r="E29" s="682"/>
      <c r="F29" s="682"/>
      <c r="G29" s="682"/>
      <c r="H29" s="16"/>
    </row>
    <row r="30" customFormat="false" ht="12.75" hidden="false" customHeight="true" outlineLevel="0" collapsed="false">
      <c r="A30" s="2372" t="s">
        <v>2098</v>
      </c>
      <c r="B30" s="682"/>
      <c r="C30" s="682"/>
      <c r="D30" s="682"/>
      <c r="E30" s="682"/>
      <c r="F30" s="682"/>
      <c r="G30" s="682"/>
      <c r="H30" s="16"/>
    </row>
    <row r="31" customFormat="false" ht="12.75" hidden="false" customHeight="true" outlineLevel="0" collapsed="false">
      <c r="A31" s="2372" t="s">
        <v>845</v>
      </c>
      <c r="B31" s="682"/>
      <c r="C31" s="682"/>
      <c r="D31" s="682"/>
      <c r="E31" s="682"/>
      <c r="F31" s="682"/>
      <c r="G31" s="682"/>
      <c r="H31" s="16"/>
    </row>
    <row r="32" customFormat="false" ht="12.75" hidden="false" customHeight="true" outlineLevel="0" collapsed="false">
      <c r="A32" s="2372" t="s">
        <v>1675</v>
      </c>
      <c r="B32" s="682"/>
      <c r="C32" s="682"/>
      <c r="D32" s="682"/>
      <c r="E32" s="682"/>
      <c r="F32" s="682"/>
      <c r="G32" s="682"/>
      <c r="H32" s="16"/>
    </row>
    <row r="33" customFormat="false" ht="13.5" hidden="false" customHeight="true" outlineLevel="0" collapsed="false">
      <c r="A33" s="2382" t="s">
        <v>1663</v>
      </c>
      <c r="B33" s="682"/>
      <c r="C33" s="682"/>
      <c r="D33" s="682"/>
      <c r="E33" s="682"/>
      <c r="F33" s="682"/>
      <c r="G33" s="682"/>
      <c r="H33" s="16"/>
    </row>
    <row r="34" customFormat="false" ht="14.25" hidden="false" customHeight="true" outlineLevel="0" collapsed="false">
      <c r="A34" s="2378" t="s">
        <v>2099</v>
      </c>
      <c r="B34" s="2383" t="n">
        <v>-2594.28772793667</v>
      </c>
      <c r="C34" s="2383" t="n">
        <v>383.669960190003</v>
      </c>
      <c r="D34" s="2383" t="n">
        <v>-218.935276966999</v>
      </c>
      <c r="E34" s="2383" t="n">
        <v>-4356.11464493334</v>
      </c>
      <c r="F34" s="2383" t="n">
        <v>-4366.63994058967</v>
      </c>
      <c r="G34" s="2384" t="n">
        <v>68.3174882094753</v>
      </c>
      <c r="H34" s="16"/>
    </row>
    <row r="35" customFormat="false" ht="12.75" hidden="false" customHeight="true" outlineLevel="0" collapsed="false">
      <c r="A35" s="1739" t="s">
        <v>1138</v>
      </c>
      <c r="B35" s="595" t="n">
        <v>-3768.479551111</v>
      </c>
      <c r="C35" s="595" t="n">
        <v>-784.414279986331</v>
      </c>
      <c r="D35" s="595" t="n">
        <v>-1386.22429075167</v>
      </c>
      <c r="E35" s="595" t="n">
        <v>-5497.966393161</v>
      </c>
      <c r="F35" s="595" t="n">
        <v>-5513.55520267201</v>
      </c>
      <c r="G35" s="595" t="n">
        <v>46.3071545935956</v>
      </c>
      <c r="H35" s="16"/>
    </row>
    <row r="36" customFormat="false" ht="12.75" hidden="false" customHeight="true" outlineLevel="0" collapsed="false">
      <c r="A36" s="1739" t="s">
        <v>1141</v>
      </c>
      <c r="B36" s="595" t="n">
        <v>628.942908135667</v>
      </c>
      <c r="C36" s="595" t="n">
        <v>626.978715044</v>
      </c>
      <c r="D36" s="595" t="n">
        <v>626.229841754</v>
      </c>
      <c r="E36" s="595" t="n">
        <v>622.854258862001</v>
      </c>
      <c r="F36" s="595" t="n">
        <v>619.149597326334</v>
      </c>
      <c r="G36" s="595" t="n">
        <v>-1.557106484969</v>
      </c>
      <c r="H36" s="16"/>
    </row>
    <row r="37" customFormat="false" ht="12.75" hidden="false" customHeight="true" outlineLevel="0" collapsed="false">
      <c r="A37" s="1739" t="s">
        <v>1144</v>
      </c>
      <c r="B37" s="595" t="n">
        <v>32.6092509966667</v>
      </c>
      <c r="C37" s="595" t="n">
        <v>30.423686436</v>
      </c>
      <c r="D37" s="595" t="n">
        <v>30.338918544</v>
      </c>
      <c r="E37" s="595" t="n">
        <v>89.2274157463334</v>
      </c>
      <c r="F37" s="595" t="n">
        <v>97.3776989276668</v>
      </c>
      <c r="G37" s="595" t="n">
        <v>198.619857713447</v>
      </c>
      <c r="H37" s="16"/>
    </row>
    <row r="38" customFormat="false" ht="12.75" hidden="false" customHeight="true" outlineLevel="0" collapsed="false">
      <c r="A38" s="1739" t="s">
        <v>1147</v>
      </c>
      <c r="B38" s="595" t="n">
        <v>-10.2681442453333</v>
      </c>
      <c r="C38" s="595" t="n">
        <v>-10.0588655493333</v>
      </c>
      <c r="D38" s="595" t="n">
        <v>-9.91718404966668</v>
      </c>
      <c r="E38" s="595" t="n">
        <v>-9.36416194633334</v>
      </c>
      <c r="F38" s="595" t="n">
        <v>9.00136997100001</v>
      </c>
      <c r="G38" s="595" t="n">
        <v>-187.66306506739</v>
      </c>
      <c r="H38" s="16"/>
    </row>
    <row r="39" customFormat="false" ht="12.75" hidden="false" customHeight="true" outlineLevel="0" collapsed="false">
      <c r="A39" s="1739" t="s">
        <v>1678</v>
      </c>
      <c r="B39" s="595" t="n">
        <v>408.334434764667</v>
      </c>
      <c r="C39" s="595" t="n">
        <v>407.412237301667</v>
      </c>
      <c r="D39" s="595" t="n">
        <v>407.348538153334</v>
      </c>
      <c r="E39" s="595" t="n">
        <v>347.160979018334</v>
      </c>
      <c r="F39" s="595" t="n">
        <v>337.831752335</v>
      </c>
      <c r="G39" s="595" t="n">
        <v>-17.265916471213</v>
      </c>
      <c r="H39" s="16"/>
    </row>
    <row r="40" customFormat="false" ht="12.75" hidden="false" customHeight="true" outlineLevel="0" collapsed="false">
      <c r="A40" s="1739" t="s">
        <v>1155</v>
      </c>
      <c r="B40" s="595" t="n">
        <v>114.573373522667</v>
      </c>
      <c r="C40" s="595" t="n">
        <v>113.328466944</v>
      </c>
      <c r="D40" s="595" t="n">
        <v>113.288899383</v>
      </c>
      <c r="E40" s="595" t="n">
        <v>91.9732565473334</v>
      </c>
      <c r="F40" s="595" t="n">
        <v>83.5548435223334</v>
      </c>
      <c r="G40" s="595" t="n">
        <v>-27.0730703361867</v>
      </c>
      <c r="H40" s="16"/>
    </row>
    <row r="41" customFormat="false" ht="13.5" hidden="false" customHeight="true" outlineLevel="0" collapsed="false">
      <c r="A41" s="2385" t="s">
        <v>1679</v>
      </c>
      <c r="B41" s="2386" t="s">
        <v>1148</v>
      </c>
      <c r="C41" s="2386" t="s">
        <v>1148</v>
      </c>
      <c r="D41" s="2386" t="s">
        <v>1148</v>
      </c>
      <c r="E41" s="2386" t="s">
        <v>1148</v>
      </c>
      <c r="F41" s="2386" t="s">
        <v>1148</v>
      </c>
      <c r="G41" s="2386" t="n">
        <v>0</v>
      </c>
      <c r="H41" s="16"/>
    </row>
    <row r="42" customFormat="false" ht="12.75" hidden="false" customHeight="true" outlineLevel="0" collapsed="false">
      <c r="A42" s="2381" t="s">
        <v>1680</v>
      </c>
      <c r="B42" s="2379" t="n">
        <v>61.995</v>
      </c>
      <c r="C42" s="2379" t="n">
        <v>59.3057142857143</v>
      </c>
      <c r="D42" s="2379" t="n">
        <v>60.3368571428571</v>
      </c>
      <c r="E42" s="2379" t="n">
        <v>54.4236428571428</v>
      </c>
      <c r="F42" s="2379" t="n">
        <v>41.853</v>
      </c>
      <c r="G42" s="2380" t="n">
        <v>-32.4897169126542</v>
      </c>
      <c r="H42" s="16"/>
    </row>
    <row r="43" customFormat="false" ht="12.75" hidden="false" customHeight="true" outlineLevel="0" collapsed="false">
      <c r="A43" s="2372" t="s">
        <v>1487</v>
      </c>
      <c r="B43" s="595" t="n">
        <v>9.129</v>
      </c>
      <c r="C43" s="595" t="n">
        <v>10.7014285714286</v>
      </c>
      <c r="D43" s="595" t="n">
        <v>15.9942857142857</v>
      </c>
      <c r="E43" s="595" t="n">
        <v>14.3427857142857</v>
      </c>
      <c r="F43" s="595" t="n">
        <v>6.03385714285714</v>
      </c>
      <c r="G43" s="595" t="n">
        <v>-33.9045115252805</v>
      </c>
      <c r="H43" s="16"/>
    </row>
    <row r="44" customFormat="false" ht="12.75" hidden="false" customHeight="true" outlineLevel="0" collapsed="false">
      <c r="A44" s="2372" t="s">
        <v>1682</v>
      </c>
      <c r="B44" s="682"/>
      <c r="C44" s="682"/>
      <c r="D44" s="682"/>
      <c r="E44" s="682"/>
      <c r="F44" s="682"/>
      <c r="G44" s="682"/>
      <c r="H44" s="16"/>
    </row>
    <row r="45" customFormat="false" ht="12.75" hidden="false" customHeight="true" outlineLevel="0" collapsed="false">
      <c r="A45" s="2372" t="s">
        <v>1683</v>
      </c>
      <c r="B45" s="595" t="n">
        <v>52.866</v>
      </c>
      <c r="C45" s="595" t="n">
        <v>48.6042857142857</v>
      </c>
      <c r="D45" s="595" t="n">
        <v>44.3425714285714</v>
      </c>
      <c r="E45" s="595" t="n">
        <v>40.0808571428571</v>
      </c>
      <c r="F45" s="595" t="n">
        <v>35.8191428571429</v>
      </c>
      <c r="G45" s="595" t="n">
        <v>-32.2454075263063</v>
      </c>
      <c r="H45" s="16"/>
    </row>
    <row r="46" customFormat="false" ht="13.5" hidden="false" customHeight="true" outlineLevel="0" collapsed="false">
      <c r="A46" s="2372" t="s">
        <v>773</v>
      </c>
      <c r="B46" s="2387" t="s">
        <v>91</v>
      </c>
      <c r="C46" s="2387" t="s">
        <v>91</v>
      </c>
      <c r="D46" s="2387" t="s">
        <v>91</v>
      </c>
      <c r="E46" s="2387" t="s">
        <v>91</v>
      </c>
      <c r="F46" s="2387" t="s">
        <v>91</v>
      </c>
      <c r="G46" s="2377" t="n">
        <v>0</v>
      </c>
      <c r="H46" s="16"/>
    </row>
    <row r="47" customFormat="false" ht="12.75" hidden="false" customHeight="true" outlineLevel="0" collapsed="false">
      <c r="A47" s="2388" t="s">
        <v>2100</v>
      </c>
      <c r="B47" s="2379" t="s">
        <v>91</v>
      </c>
      <c r="C47" s="2379" t="s">
        <v>91</v>
      </c>
      <c r="D47" s="2379" t="s">
        <v>91</v>
      </c>
      <c r="E47" s="2379" t="s">
        <v>91</v>
      </c>
      <c r="F47" s="2379" t="s">
        <v>91</v>
      </c>
      <c r="G47" s="2380" t="n">
        <v>0</v>
      </c>
      <c r="H47" s="16"/>
    </row>
    <row r="48" customFormat="false" ht="13.5" hidden="false" customHeight="true" outlineLevel="0" collapsed="false">
      <c r="A48" s="2389"/>
      <c r="B48" s="2387"/>
      <c r="C48" s="2387"/>
      <c r="D48" s="2387"/>
      <c r="E48" s="2387"/>
      <c r="F48" s="2387"/>
      <c r="G48" s="2387"/>
      <c r="H48" s="16"/>
    </row>
    <row r="49" customFormat="false" ht="14.25" hidden="false" customHeight="true" outlineLevel="0" collapsed="false">
      <c r="A49" s="2388" t="s">
        <v>2101</v>
      </c>
      <c r="B49" s="2390" t="n">
        <v>41963.3462699232</v>
      </c>
      <c r="C49" s="2390" t="n">
        <v>46578.1317062331</v>
      </c>
      <c r="D49" s="2390" t="n">
        <v>45997.5628620592</v>
      </c>
      <c r="E49" s="2390" t="n">
        <v>39268.7620609711</v>
      </c>
      <c r="F49" s="2390" t="n">
        <v>38485.7722297445</v>
      </c>
      <c r="G49" s="2391" t="n">
        <v>-8.2871704696992</v>
      </c>
      <c r="H49" s="16"/>
    </row>
    <row r="50" customFormat="false" ht="14.25" hidden="false" customHeight="true" outlineLevel="0" collapsed="false">
      <c r="A50" s="2388" t="s">
        <v>2102</v>
      </c>
      <c r="B50" s="2390" t="n">
        <v>44557.6339978599</v>
      </c>
      <c r="C50" s="2390" t="n">
        <v>46194.4617460431</v>
      </c>
      <c r="D50" s="2390" t="n">
        <v>46216.4981390262</v>
      </c>
      <c r="E50" s="2390" t="n">
        <v>43624.8767059044</v>
      </c>
      <c r="F50" s="2390" t="n">
        <v>42852.4121703342</v>
      </c>
      <c r="G50" s="2391" t="n">
        <v>-3.82700263574946</v>
      </c>
      <c r="H50" s="16"/>
    </row>
    <row r="51" customFormat="false" ht="13.5" hidden="false" customHeight="true" outlineLevel="0" collapsed="false">
      <c r="A51" s="2392"/>
      <c r="B51" s="2387"/>
      <c r="C51" s="2387"/>
      <c r="D51" s="2387"/>
      <c r="E51" s="2387"/>
      <c r="F51" s="2387"/>
      <c r="G51" s="2387"/>
      <c r="H51" s="16"/>
    </row>
    <row r="52" customFormat="false" ht="12.75" hidden="false" customHeight="true" outlineLevel="0" collapsed="false">
      <c r="A52" s="2393" t="s">
        <v>1937</v>
      </c>
      <c r="B52" s="682"/>
      <c r="C52" s="682"/>
      <c r="D52" s="682"/>
      <c r="E52" s="682"/>
      <c r="F52" s="682"/>
      <c r="G52" s="682"/>
      <c r="H52" s="16"/>
    </row>
    <row r="53" customFormat="false" ht="12.75" hidden="false" customHeight="true" outlineLevel="0" collapsed="false">
      <c r="A53" s="2369" t="s">
        <v>132</v>
      </c>
      <c r="B53" s="2379" t="n">
        <v>3065.92310609696</v>
      </c>
      <c r="C53" s="2379" t="n">
        <v>2991.86025079977</v>
      </c>
      <c r="D53" s="2379" t="n">
        <v>3184.16209676308</v>
      </c>
      <c r="E53" s="2379" t="n">
        <v>3319.06944771231</v>
      </c>
      <c r="F53" s="2379" t="n">
        <v>3428.70629234269</v>
      </c>
      <c r="G53" s="2380" t="n">
        <v>11.832755541856</v>
      </c>
      <c r="H53" s="16"/>
    </row>
    <row r="54" customFormat="false" ht="12.75" hidden="false" customHeight="true" outlineLevel="0" collapsed="false">
      <c r="A54" s="2375" t="s">
        <v>133</v>
      </c>
      <c r="B54" s="595" t="n">
        <v>3065.92310609696</v>
      </c>
      <c r="C54" s="595" t="n">
        <v>2991.86025079977</v>
      </c>
      <c r="D54" s="595" t="n">
        <v>3184.16209676308</v>
      </c>
      <c r="E54" s="595" t="n">
        <v>3319.06944771231</v>
      </c>
      <c r="F54" s="595" t="n">
        <v>3428.70629234269</v>
      </c>
      <c r="G54" s="595" t="n">
        <v>11.832755541856</v>
      </c>
      <c r="H54" s="16"/>
    </row>
    <row r="55" customFormat="false" ht="12.75" hidden="false" customHeight="true" outlineLevel="0" collapsed="false">
      <c r="A55" s="2375" t="s">
        <v>134</v>
      </c>
      <c r="B55" s="593" t="s">
        <v>91</v>
      </c>
      <c r="C55" s="593" t="s">
        <v>91</v>
      </c>
      <c r="D55" s="593" t="s">
        <v>91</v>
      </c>
      <c r="E55" s="593" t="s">
        <v>91</v>
      </c>
      <c r="F55" s="593" t="s">
        <v>91</v>
      </c>
      <c r="G55" s="595" t="n">
        <v>0</v>
      </c>
      <c r="H55" s="16"/>
    </row>
    <row r="56" customFormat="false" ht="12.75" hidden="false" customHeight="true" outlineLevel="0" collapsed="false">
      <c r="A56" s="2369" t="s">
        <v>135</v>
      </c>
      <c r="B56" s="593" t="s">
        <v>91</v>
      </c>
      <c r="C56" s="593" t="s">
        <v>91</v>
      </c>
      <c r="D56" s="593" t="s">
        <v>91</v>
      </c>
      <c r="E56" s="593" t="s">
        <v>91</v>
      </c>
      <c r="F56" s="593" t="s">
        <v>91</v>
      </c>
      <c r="G56" s="595" t="n">
        <v>0</v>
      </c>
      <c r="H56" s="16"/>
    </row>
    <row r="57" customFormat="false" ht="14.25" hidden="false" customHeight="true" outlineLevel="0" collapsed="false">
      <c r="A57" s="2394" t="s">
        <v>136</v>
      </c>
      <c r="B57" s="2377" t="n">
        <v>2881.66618818944</v>
      </c>
      <c r="C57" s="2377" t="n">
        <v>3148.61005585241</v>
      </c>
      <c r="D57" s="2377" t="n">
        <v>3038.90053215644</v>
      </c>
      <c r="E57" s="2377" t="n">
        <v>3057.25882711678</v>
      </c>
      <c r="F57" s="2377" t="n">
        <v>2861.56876128983</v>
      </c>
      <c r="G57" s="2377" t="n">
        <v>-0.697423837014148</v>
      </c>
      <c r="H57" s="16"/>
    </row>
    <row r="58" customFormat="false" ht="12" hidden="false" customHeight="true" outlineLevel="0" collapsed="false">
      <c r="A58" s="726"/>
      <c r="B58" s="726"/>
      <c r="C58" s="726"/>
    </row>
    <row r="59" customFormat="false" ht="12" hidden="false" customHeight="true" outlineLevel="0" collapsed="false">
      <c r="A59" s="111" t="s">
        <v>2103</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60" t="s">
        <v>2085</v>
      </c>
      <c r="G1" s="114" t="s">
        <v>72</v>
      </c>
    </row>
    <row r="2" customFormat="false" ht="15.75" hidden="false" customHeight="true" outlineLevel="0" collapsed="false">
      <c r="A2" s="660" t="s">
        <v>2104</v>
      </c>
      <c r="G2" s="114" t="s">
        <v>74</v>
      </c>
    </row>
    <row r="3" customFormat="false" ht="15.75" hidden="false" customHeight="true" outlineLevel="0" collapsed="false">
      <c r="A3" s="660"/>
      <c r="G3" s="114" t="s">
        <v>75</v>
      </c>
    </row>
    <row r="4" customFormat="false" ht="12.75" hidden="false" customHeight="true" outlineLevel="0" collapsed="false"/>
    <row r="5" customFormat="false" ht="49.5" hidden="false" customHeight="true" outlineLevel="0" collapsed="false">
      <c r="A5" s="2395" t="s">
        <v>76</v>
      </c>
      <c r="B5" s="2365" t="s">
        <v>2087</v>
      </c>
      <c r="C5" s="2365" t="s">
        <v>2088</v>
      </c>
      <c r="D5" s="2365" t="s">
        <v>2089</v>
      </c>
      <c r="E5" s="2365" t="s">
        <v>2090</v>
      </c>
      <c r="F5" s="2365" t="s">
        <v>2091</v>
      </c>
      <c r="G5" s="2366" t="s">
        <v>2092</v>
      </c>
      <c r="H5" s="16"/>
    </row>
    <row r="6" customFormat="false" ht="12.75" hidden="false" customHeight="true" outlineLevel="0" collapsed="false">
      <c r="A6" s="2395"/>
      <c r="B6" s="2367" t="s">
        <v>84</v>
      </c>
      <c r="C6" s="2367" t="s">
        <v>84</v>
      </c>
      <c r="D6" s="2367" t="s">
        <v>84</v>
      </c>
      <c r="E6" s="2367" t="s">
        <v>84</v>
      </c>
      <c r="F6" s="2367" t="s">
        <v>84</v>
      </c>
      <c r="G6" s="2368" t="s">
        <v>1527</v>
      </c>
      <c r="H6" s="16"/>
    </row>
    <row r="7" customFormat="false" ht="13.5" hidden="false" customHeight="true" outlineLevel="0" collapsed="false">
      <c r="A7" s="2396" t="s">
        <v>2093</v>
      </c>
      <c r="B7" s="2397" t="n">
        <v>26.9764738602164</v>
      </c>
      <c r="C7" s="2397" t="n">
        <v>26.1407037313113</v>
      </c>
      <c r="D7" s="2397" t="n">
        <v>24.0004620051455</v>
      </c>
      <c r="E7" s="2397" t="n">
        <v>22.0187714438838</v>
      </c>
      <c r="F7" s="2397" t="n">
        <v>20.9279616527392</v>
      </c>
      <c r="G7" s="2398" t="n">
        <v>-22.4214337233943</v>
      </c>
      <c r="H7" s="16"/>
    </row>
    <row r="8" customFormat="false" ht="12.75" hidden="false" customHeight="true" outlineLevel="0" collapsed="false">
      <c r="A8" s="2399" t="s">
        <v>1725</v>
      </c>
      <c r="B8" s="2373" t="n">
        <v>8.85909596021645</v>
      </c>
      <c r="C8" s="2373" t="n">
        <v>8.95446006231129</v>
      </c>
      <c r="D8" s="2373" t="n">
        <v>8.3292671511455</v>
      </c>
      <c r="E8" s="2373" t="n">
        <v>7.64838944388384</v>
      </c>
      <c r="F8" s="2373" t="n">
        <v>6.93126847273924</v>
      </c>
      <c r="G8" s="2374" t="n">
        <v>-21.7609956606691</v>
      </c>
      <c r="H8" s="16"/>
    </row>
    <row r="9" customFormat="false" ht="12.75" hidden="false" customHeight="true" outlineLevel="0" collapsed="false">
      <c r="A9" s="2400" t="s">
        <v>1652</v>
      </c>
      <c r="B9" s="595" t="n">
        <v>0.071123637</v>
      </c>
      <c r="C9" s="595" t="n">
        <v>0.08217213049957</v>
      </c>
      <c r="D9" s="595" t="n">
        <v>0.090803944</v>
      </c>
      <c r="E9" s="595" t="n">
        <v>0.0785862885</v>
      </c>
      <c r="F9" s="595" t="n">
        <v>0.08409875850003</v>
      </c>
      <c r="G9" s="595" t="n">
        <v>18.2430511814659</v>
      </c>
      <c r="H9" s="16"/>
    </row>
    <row r="10" customFormat="false" ht="12.75" hidden="false" customHeight="true" outlineLevel="0" collapsed="false">
      <c r="A10" s="2400" t="s">
        <v>2105</v>
      </c>
      <c r="B10" s="595" t="n">
        <v>0.374517475259588</v>
      </c>
      <c r="C10" s="595" t="n">
        <v>0.3804208089346</v>
      </c>
      <c r="D10" s="595" t="n">
        <v>0.3875100860879</v>
      </c>
      <c r="E10" s="595" t="n">
        <v>0.395892408505552</v>
      </c>
      <c r="F10" s="595" t="n">
        <v>0.404407256837528</v>
      </c>
      <c r="G10" s="595" t="n">
        <v>7.98087767659508</v>
      </c>
      <c r="H10" s="16"/>
    </row>
    <row r="11" customFormat="false" ht="12.75" hidden="false" customHeight="true" outlineLevel="0" collapsed="false">
      <c r="A11" s="2400" t="s">
        <v>1654</v>
      </c>
      <c r="B11" s="595" t="n">
        <v>4.47926760137692</v>
      </c>
      <c r="C11" s="595" t="n">
        <v>4.1575540517554</v>
      </c>
      <c r="D11" s="595" t="n">
        <v>3.78269021090341</v>
      </c>
      <c r="E11" s="595" t="n">
        <v>3.14092542143601</v>
      </c>
      <c r="F11" s="595" t="n">
        <v>2.77634416976692</v>
      </c>
      <c r="G11" s="595" t="n">
        <v>-38.0178989772016</v>
      </c>
      <c r="H11" s="16"/>
    </row>
    <row r="12" customFormat="false" ht="12.75" hidden="false" customHeight="true" outlineLevel="0" collapsed="false">
      <c r="A12" s="2400" t="s">
        <v>1655</v>
      </c>
      <c r="B12" s="595" t="n">
        <v>3.81869005641676</v>
      </c>
      <c r="C12" s="595" t="n">
        <v>4.21781653732419</v>
      </c>
      <c r="D12" s="595" t="n">
        <v>3.95113945335484</v>
      </c>
      <c r="E12" s="595" t="n">
        <v>3.91560736627364</v>
      </c>
      <c r="F12" s="595" t="n">
        <v>3.54915824672938</v>
      </c>
      <c r="G12" s="595" t="n">
        <v>-7.05822692350929</v>
      </c>
      <c r="H12" s="16"/>
    </row>
    <row r="13" customFormat="false" ht="12.75" hidden="false" customHeight="true" outlineLevel="0" collapsed="false">
      <c r="A13" s="2400" t="s">
        <v>1656</v>
      </c>
      <c r="B13" s="595" t="n">
        <v>0.115497190163179</v>
      </c>
      <c r="C13" s="595" t="n">
        <v>0.116496533797536</v>
      </c>
      <c r="D13" s="595" t="n">
        <v>0.117123456799355</v>
      </c>
      <c r="E13" s="595" t="n">
        <v>0.117377959168637</v>
      </c>
      <c r="F13" s="595" t="n">
        <v>0.117260040905383</v>
      </c>
      <c r="G13" s="595" t="n">
        <v>1.52631483044166</v>
      </c>
      <c r="H13" s="16"/>
    </row>
    <row r="14" customFormat="false" ht="12.75" hidden="false" customHeight="true" outlineLevel="0" collapsed="false">
      <c r="A14" s="2399" t="s">
        <v>117</v>
      </c>
      <c r="B14" s="2373" t="n">
        <v>18.1173779</v>
      </c>
      <c r="C14" s="2373" t="n">
        <v>17.186243669</v>
      </c>
      <c r="D14" s="2373" t="n">
        <v>15.671194854</v>
      </c>
      <c r="E14" s="2373" t="n">
        <v>14.370382</v>
      </c>
      <c r="F14" s="2373" t="n">
        <v>13.99669318</v>
      </c>
      <c r="G14" s="2374" t="n">
        <v>-22.7443769332647</v>
      </c>
      <c r="H14" s="16"/>
    </row>
    <row r="15" customFormat="false" ht="12.75" hidden="false" customHeight="true" outlineLevel="0" collapsed="false">
      <c r="A15" s="2400" t="s">
        <v>118</v>
      </c>
      <c r="B15" s="593" t="s">
        <v>91</v>
      </c>
      <c r="C15" s="593" t="s">
        <v>91</v>
      </c>
      <c r="D15" s="593" t="s">
        <v>91</v>
      </c>
      <c r="E15" s="593" t="s">
        <v>91</v>
      </c>
      <c r="F15" s="593" t="s">
        <v>91</v>
      </c>
      <c r="G15" s="595" t="n">
        <v>0</v>
      </c>
      <c r="H15" s="16"/>
    </row>
    <row r="16" customFormat="false" ht="13.5" hidden="false" customHeight="true" outlineLevel="0" collapsed="false">
      <c r="A16" s="2400" t="s">
        <v>1657</v>
      </c>
      <c r="B16" s="2377" t="n">
        <v>18.1173779</v>
      </c>
      <c r="C16" s="2377" t="n">
        <v>17.186243669</v>
      </c>
      <c r="D16" s="2377" t="n">
        <v>15.671194854</v>
      </c>
      <c r="E16" s="2377" t="n">
        <v>14.370382</v>
      </c>
      <c r="F16" s="2377" t="n">
        <v>13.99669318</v>
      </c>
      <c r="G16" s="2377" t="n">
        <v>-22.7443769332647</v>
      </c>
      <c r="H16" s="16"/>
    </row>
    <row r="17" customFormat="false" ht="12.75" hidden="false" customHeight="true" outlineLevel="0" collapsed="false">
      <c r="A17" s="2396" t="s">
        <v>2094</v>
      </c>
      <c r="B17" s="2383" t="n">
        <v>0.4337065063</v>
      </c>
      <c r="C17" s="2383" t="n">
        <v>0.4144065337</v>
      </c>
      <c r="D17" s="2383" t="n">
        <v>0.3971394661</v>
      </c>
      <c r="E17" s="2383" t="n">
        <v>0.379302997</v>
      </c>
      <c r="F17" s="2383" t="n">
        <v>0.3656187898</v>
      </c>
      <c r="G17" s="2384" t="n">
        <v>-15.6990304528434</v>
      </c>
      <c r="H17" s="16"/>
    </row>
    <row r="18" customFormat="false" ht="12.75" hidden="false" customHeight="true" outlineLevel="0" collapsed="false">
      <c r="A18" s="2399" t="s">
        <v>488</v>
      </c>
      <c r="B18" s="595" t="n">
        <v>0.0449565063</v>
      </c>
      <c r="C18" s="595" t="n">
        <v>0.0412065337</v>
      </c>
      <c r="D18" s="595" t="n">
        <v>0.0394894661</v>
      </c>
      <c r="E18" s="595" t="n">
        <v>0.037202997</v>
      </c>
      <c r="F18" s="595" t="n">
        <v>0.0390687898</v>
      </c>
      <c r="G18" s="595" t="n">
        <v>-13.0964725343882</v>
      </c>
      <c r="H18" s="16"/>
    </row>
    <row r="19" customFormat="false" ht="12.75" hidden="false" customHeight="true" outlineLevel="0" collapsed="false">
      <c r="A19" s="2399" t="s">
        <v>497</v>
      </c>
      <c r="B19" s="595" t="n">
        <v>0.38875</v>
      </c>
      <c r="C19" s="595" t="n">
        <v>0.3732</v>
      </c>
      <c r="D19" s="595" t="n">
        <v>0.35765</v>
      </c>
      <c r="E19" s="595" t="n">
        <v>0.3421</v>
      </c>
      <c r="F19" s="595" t="n">
        <v>0.32655</v>
      </c>
      <c r="G19" s="595" t="n">
        <v>-16</v>
      </c>
      <c r="H19" s="16"/>
    </row>
    <row r="20" customFormat="false" ht="12.75" hidden="false" customHeight="true" outlineLevel="0" collapsed="false">
      <c r="A20" s="2399" t="s">
        <v>509</v>
      </c>
      <c r="B20" s="593" t="s">
        <v>127</v>
      </c>
      <c r="C20" s="593" t="s">
        <v>127</v>
      </c>
      <c r="D20" s="593" t="s">
        <v>127</v>
      </c>
      <c r="E20" s="593" t="s">
        <v>127</v>
      </c>
      <c r="F20" s="593" t="s">
        <v>127</v>
      </c>
      <c r="G20" s="595" t="n">
        <v>0</v>
      </c>
      <c r="H20" s="16"/>
    </row>
    <row r="21" customFormat="false" ht="12.75" hidden="false" customHeight="true" outlineLevel="0" collapsed="false">
      <c r="A21" s="2399" t="s">
        <v>518</v>
      </c>
      <c r="B21" s="682"/>
      <c r="C21" s="682"/>
      <c r="D21" s="682"/>
      <c r="E21" s="682"/>
      <c r="F21" s="682"/>
      <c r="G21" s="682"/>
      <c r="H21" s="16"/>
    </row>
    <row r="22" customFormat="false" ht="13.5" hidden="false" customHeight="true" outlineLevel="0" collapsed="false">
      <c r="A22" s="2399" t="s">
        <v>2095</v>
      </c>
      <c r="B22" s="682"/>
      <c r="C22" s="682"/>
      <c r="D22" s="682"/>
      <c r="E22" s="682"/>
      <c r="F22" s="682"/>
      <c r="G22" s="682"/>
      <c r="H22" s="16"/>
    </row>
    <row r="23" customFormat="false" ht="13.5" hidden="false" customHeight="true" outlineLevel="0" collapsed="false">
      <c r="A23" s="2399" t="s">
        <v>2096</v>
      </c>
      <c r="B23" s="682"/>
      <c r="C23" s="682"/>
      <c r="D23" s="682"/>
      <c r="E23" s="682"/>
      <c r="F23" s="682"/>
      <c r="G23" s="682"/>
      <c r="H23" s="16"/>
    </row>
    <row r="24" customFormat="false" ht="13.5" hidden="false" customHeight="true" outlineLevel="0" collapsed="false">
      <c r="A24" s="2399" t="s">
        <v>1663</v>
      </c>
      <c r="B24" s="2387" t="s">
        <v>91</v>
      </c>
      <c r="C24" s="2387" t="s">
        <v>91</v>
      </c>
      <c r="D24" s="2387" t="s">
        <v>91</v>
      </c>
      <c r="E24" s="2387" t="s">
        <v>91</v>
      </c>
      <c r="F24" s="2387" t="s">
        <v>91</v>
      </c>
      <c r="G24" s="2377" t="n">
        <v>0</v>
      </c>
      <c r="H24" s="16"/>
    </row>
    <row r="25" customFormat="false" ht="13.5" hidden="false" customHeight="true" outlineLevel="0" collapsed="false">
      <c r="A25" s="2401" t="s">
        <v>2097</v>
      </c>
      <c r="B25" s="2402"/>
      <c r="C25" s="2402"/>
      <c r="D25" s="2402"/>
      <c r="E25" s="2402"/>
      <c r="F25" s="2402"/>
      <c r="G25" s="2403"/>
      <c r="H25" s="16"/>
    </row>
    <row r="26" customFormat="false" ht="12.75" hidden="false" customHeight="true" outlineLevel="0" collapsed="false">
      <c r="A26" s="2396" t="s">
        <v>2106</v>
      </c>
      <c r="B26" s="2404" t="n">
        <v>144.869691152003</v>
      </c>
      <c r="C26" s="2404" t="n">
        <v>145.143923977418</v>
      </c>
      <c r="D26" s="2404" t="n">
        <v>142.829270845535</v>
      </c>
      <c r="E26" s="2404" t="n">
        <v>140.80763180554</v>
      </c>
      <c r="F26" s="2404" t="n">
        <v>140.464107535996</v>
      </c>
      <c r="G26" s="2405" t="n">
        <v>-3.04106647910536</v>
      </c>
      <c r="H26" s="16"/>
    </row>
    <row r="27" customFormat="false" ht="12.75" hidden="false" customHeight="true" outlineLevel="0" collapsed="false">
      <c r="A27" s="2399" t="s">
        <v>1673</v>
      </c>
      <c r="B27" s="595" t="n">
        <v>117.849565664185</v>
      </c>
      <c r="C27" s="595" t="n">
        <v>118.244937609544</v>
      </c>
      <c r="D27" s="595" t="n">
        <v>116.334771889186</v>
      </c>
      <c r="E27" s="595" t="n">
        <v>114.543703118581</v>
      </c>
      <c r="F27" s="595" t="n">
        <v>114.612224950035</v>
      </c>
      <c r="G27" s="595" t="n">
        <v>-2.74701115435153</v>
      </c>
      <c r="H27" s="16"/>
    </row>
    <row r="28" customFormat="false" ht="12.75" hidden="false" customHeight="true" outlineLevel="0" collapsed="false">
      <c r="A28" s="2399" t="s">
        <v>824</v>
      </c>
      <c r="B28" s="595" t="n">
        <v>26.5441254878179</v>
      </c>
      <c r="C28" s="595" t="n">
        <v>26.4229863678744</v>
      </c>
      <c r="D28" s="595" t="n">
        <v>26.0184989563483</v>
      </c>
      <c r="E28" s="595" t="n">
        <v>25.7879286869592</v>
      </c>
      <c r="F28" s="595" t="n">
        <v>25.3758825859612</v>
      </c>
      <c r="G28" s="595" t="n">
        <v>-4.40113539394188</v>
      </c>
      <c r="H28" s="16"/>
    </row>
    <row r="29" customFormat="false" ht="12.75" hidden="false" customHeight="true" outlineLevel="0" collapsed="false">
      <c r="A29" s="2399" t="s">
        <v>834</v>
      </c>
      <c r="B29" s="593" t="s">
        <v>91</v>
      </c>
      <c r="C29" s="593" t="s">
        <v>91</v>
      </c>
      <c r="D29" s="593" t="s">
        <v>91</v>
      </c>
      <c r="E29" s="593" t="s">
        <v>91</v>
      </c>
      <c r="F29" s="593" t="s">
        <v>91</v>
      </c>
      <c r="G29" s="595" t="n">
        <v>0</v>
      </c>
      <c r="H29" s="16"/>
    </row>
    <row r="30" customFormat="false" ht="12.75" hidden="false" customHeight="true" outlineLevel="0" collapsed="false">
      <c r="A30" s="2399" t="s">
        <v>1788</v>
      </c>
      <c r="B30" s="593" t="s">
        <v>91</v>
      </c>
      <c r="C30" s="593" t="s">
        <v>91</v>
      </c>
      <c r="D30" s="593" t="s">
        <v>91</v>
      </c>
      <c r="E30" s="593" t="s">
        <v>91</v>
      </c>
      <c r="F30" s="593" t="s">
        <v>91</v>
      </c>
      <c r="G30" s="595" t="n">
        <v>0</v>
      </c>
      <c r="H30" s="16"/>
    </row>
    <row r="31" customFormat="false" ht="12.75" hidden="false" customHeight="true" outlineLevel="0" collapsed="false">
      <c r="A31" s="2399" t="s">
        <v>845</v>
      </c>
      <c r="B31" s="593" t="s">
        <v>91</v>
      </c>
      <c r="C31" s="593" t="s">
        <v>91</v>
      </c>
      <c r="D31" s="593" t="s">
        <v>91</v>
      </c>
      <c r="E31" s="593" t="s">
        <v>91</v>
      </c>
      <c r="F31" s="593" t="s">
        <v>91</v>
      </c>
      <c r="G31" s="595" t="n">
        <v>0</v>
      </c>
      <c r="H31" s="16"/>
    </row>
    <row r="32" customFormat="false" ht="12.75" hidden="false" customHeight="true" outlineLevel="0" collapsed="false">
      <c r="A32" s="2399" t="s">
        <v>1675</v>
      </c>
      <c r="B32" s="595" t="n">
        <v>0.476</v>
      </c>
      <c r="C32" s="595" t="n">
        <v>0.476</v>
      </c>
      <c r="D32" s="595" t="n">
        <v>0.476</v>
      </c>
      <c r="E32" s="595" t="n">
        <v>0.476</v>
      </c>
      <c r="F32" s="595" t="n">
        <v>0.476</v>
      </c>
      <c r="G32" s="595" t="n">
        <v>0</v>
      </c>
      <c r="H32" s="16"/>
    </row>
    <row r="33" customFormat="false" ht="13.5" hidden="false" customHeight="true" outlineLevel="0" collapsed="false">
      <c r="A33" s="2399" t="s">
        <v>1663</v>
      </c>
      <c r="B33" s="2387" t="s">
        <v>91</v>
      </c>
      <c r="C33" s="2387" t="s">
        <v>91</v>
      </c>
      <c r="D33" s="2387" t="s">
        <v>91</v>
      </c>
      <c r="E33" s="2387" t="s">
        <v>91</v>
      </c>
      <c r="F33" s="2387" t="s">
        <v>91</v>
      </c>
      <c r="G33" s="2377" t="n">
        <v>0</v>
      </c>
      <c r="H33" s="16"/>
    </row>
    <row r="34" customFormat="false" ht="12.75" hidden="false" customHeight="true" outlineLevel="0" collapsed="false">
      <c r="A34" s="2396" t="s">
        <v>1676</v>
      </c>
      <c r="B34" s="2383" t="n">
        <v>0.3901</v>
      </c>
      <c r="C34" s="2383" t="n">
        <v>0.0524</v>
      </c>
      <c r="D34" s="2383" t="n">
        <v>0.0184</v>
      </c>
      <c r="E34" s="2383" t="n">
        <v>0.0149</v>
      </c>
      <c r="F34" s="2383" t="n">
        <v>0.1037</v>
      </c>
      <c r="G34" s="2384" t="n">
        <v>-73.4170725455012</v>
      </c>
      <c r="H34" s="16"/>
    </row>
    <row r="35" customFormat="false" ht="12.75" hidden="false" customHeight="true" outlineLevel="0" collapsed="false">
      <c r="A35" s="1739" t="s">
        <v>1138</v>
      </c>
      <c r="B35" s="595" t="n">
        <v>0.3901</v>
      </c>
      <c r="C35" s="595" t="n">
        <v>0.0524</v>
      </c>
      <c r="D35" s="595" t="n">
        <v>0.0184</v>
      </c>
      <c r="E35" s="595" t="n">
        <v>0.0149</v>
      </c>
      <c r="F35" s="595" t="n">
        <v>0.1037</v>
      </c>
      <c r="G35" s="595" t="n">
        <v>-73.4170725455012</v>
      </c>
      <c r="H35" s="16"/>
    </row>
    <row r="36" customFormat="false" ht="12.75" hidden="false" customHeight="true" outlineLevel="0" collapsed="false">
      <c r="A36" s="1739" t="s">
        <v>1141</v>
      </c>
      <c r="B36" s="593" t="s">
        <v>91</v>
      </c>
      <c r="C36" s="593" t="s">
        <v>91</v>
      </c>
      <c r="D36" s="593" t="s">
        <v>91</v>
      </c>
      <c r="E36" s="593" t="s">
        <v>91</v>
      </c>
      <c r="F36" s="593" t="s">
        <v>91</v>
      </c>
      <c r="G36" s="595" t="n">
        <v>0</v>
      </c>
      <c r="H36" s="16"/>
    </row>
    <row r="37" customFormat="false" ht="12.75" hidden="false" customHeight="true" outlineLevel="0" collapsed="false">
      <c r="A37" s="1739" t="s">
        <v>1144</v>
      </c>
      <c r="B37" s="593" t="s">
        <v>91</v>
      </c>
      <c r="C37" s="593" t="s">
        <v>91</v>
      </c>
      <c r="D37" s="593" t="s">
        <v>91</v>
      </c>
      <c r="E37" s="593" t="s">
        <v>91</v>
      </c>
      <c r="F37" s="593" t="s">
        <v>91</v>
      </c>
      <c r="G37" s="595" t="n">
        <v>0</v>
      </c>
      <c r="H37" s="16"/>
    </row>
    <row r="38" customFormat="false" ht="12.75" hidden="false" customHeight="true" outlineLevel="0" collapsed="false">
      <c r="A38" s="1739" t="s">
        <v>1147</v>
      </c>
      <c r="B38" s="593" t="s">
        <v>91</v>
      </c>
      <c r="C38" s="593" t="s">
        <v>91</v>
      </c>
      <c r="D38" s="593" t="s">
        <v>91</v>
      </c>
      <c r="E38" s="593" t="s">
        <v>91</v>
      </c>
      <c r="F38" s="593" t="s">
        <v>91</v>
      </c>
      <c r="G38" s="595" t="n">
        <v>0</v>
      </c>
      <c r="H38" s="16"/>
    </row>
    <row r="39" customFormat="false" ht="12.75" hidden="false" customHeight="true" outlineLevel="0" collapsed="false">
      <c r="A39" s="1739" t="s">
        <v>1678</v>
      </c>
      <c r="B39" s="593" t="s">
        <v>1152</v>
      </c>
      <c r="C39" s="593" t="s">
        <v>1152</v>
      </c>
      <c r="D39" s="593" t="s">
        <v>1152</v>
      </c>
      <c r="E39" s="593" t="s">
        <v>1152</v>
      </c>
      <c r="F39" s="593" t="s">
        <v>1152</v>
      </c>
      <c r="G39" s="595" t="n">
        <v>0</v>
      </c>
      <c r="H39" s="16"/>
    </row>
    <row r="40" customFormat="false" ht="12.75" hidden="false" customHeight="true" outlineLevel="0" collapsed="false">
      <c r="A40" s="1739" t="s">
        <v>1155</v>
      </c>
      <c r="B40" s="593" t="s">
        <v>1152</v>
      </c>
      <c r="C40" s="593" t="s">
        <v>1152</v>
      </c>
      <c r="D40" s="593" t="s">
        <v>1152</v>
      </c>
      <c r="E40" s="593" t="s">
        <v>1152</v>
      </c>
      <c r="F40" s="593" t="s">
        <v>1152</v>
      </c>
      <c r="G40" s="595" t="n">
        <v>0</v>
      </c>
      <c r="H40" s="16"/>
    </row>
    <row r="41" customFormat="false" ht="13.5" hidden="false" customHeight="true" outlineLevel="0" collapsed="false">
      <c r="A41" s="2385" t="s">
        <v>1679</v>
      </c>
      <c r="B41" s="2387" t="s">
        <v>1148</v>
      </c>
      <c r="C41" s="2387" t="s">
        <v>1148</v>
      </c>
      <c r="D41" s="2387" t="s">
        <v>1148</v>
      </c>
      <c r="E41" s="2387" t="s">
        <v>1148</v>
      </c>
      <c r="F41" s="2387" t="s">
        <v>1148</v>
      </c>
      <c r="G41" s="2377" t="n">
        <v>0</v>
      </c>
      <c r="H41" s="16"/>
    </row>
    <row r="42" customFormat="false" ht="12.75" hidden="false" customHeight="true" outlineLevel="0" collapsed="false">
      <c r="A42" s="2401" t="s">
        <v>1680</v>
      </c>
      <c r="B42" s="2383" t="n">
        <v>35.9971998780268</v>
      </c>
      <c r="C42" s="2383" t="n">
        <v>35.461250558332</v>
      </c>
      <c r="D42" s="2383" t="n">
        <v>34.6522560090724</v>
      </c>
      <c r="E42" s="2383" t="n">
        <v>32.0158890164179</v>
      </c>
      <c r="F42" s="2383" t="n">
        <v>28.9487324155779</v>
      </c>
      <c r="G42" s="2384" t="n">
        <v>-19.5805992864222</v>
      </c>
      <c r="H42" s="16"/>
    </row>
    <row r="43" customFormat="false" ht="12.75" hidden="false" customHeight="true" outlineLevel="0" collapsed="false">
      <c r="A43" s="2399" t="s">
        <v>1487</v>
      </c>
      <c r="B43" s="595" t="n">
        <v>33.002</v>
      </c>
      <c r="C43" s="595" t="n">
        <v>32.22</v>
      </c>
      <c r="D43" s="595" t="n">
        <v>31.28</v>
      </c>
      <c r="E43" s="595" t="n">
        <v>28.462</v>
      </c>
      <c r="F43" s="595" t="n">
        <v>25.2684</v>
      </c>
      <c r="G43" s="595" t="n">
        <v>-23.4337312890128</v>
      </c>
      <c r="H43" s="16"/>
    </row>
    <row r="44" customFormat="false" ht="12.75" hidden="false" customHeight="true" outlineLevel="0" collapsed="false">
      <c r="A44" s="2399" t="s">
        <v>1682</v>
      </c>
      <c r="B44" s="595" t="n">
        <v>1.3619598780268</v>
      </c>
      <c r="C44" s="595" t="n">
        <v>1.384879870832</v>
      </c>
      <c r="D44" s="595" t="n">
        <v>1.4053397590724</v>
      </c>
      <c r="E44" s="595" t="n">
        <v>1.4207803289179</v>
      </c>
      <c r="F44" s="595" t="n">
        <v>1.4366204155779</v>
      </c>
      <c r="G44" s="595" t="n">
        <v>5.48184559293096</v>
      </c>
      <c r="H44" s="16"/>
    </row>
    <row r="45" customFormat="false" ht="12.75" hidden="false" customHeight="true" outlineLevel="0" collapsed="false">
      <c r="A45" s="2399" t="s">
        <v>1683</v>
      </c>
      <c r="B45" s="595" t="n">
        <v>0.18855</v>
      </c>
      <c r="C45" s="595" t="n">
        <v>0.1878306875</v>
      </c>
      <c r="D45" s="595" t="n">
        <v>0.18714025</v>
      </c>
      <c r="E45" s="595" t="n">
        <v>0.1864786875</v>
      </c>
      <c r="F45" s="595" t="n">
        <v>0.185846</v>
      </c>
      <c r="G45" s="595" t="n">
        <v>-1.43410236011667</v>
      </c>
      <c r="H45" s="16"/>
    </row>
    <row r="46" customFormat="false" ht="13.5" hidden="false" customHeight="true" outlineLevel="0" collapsed="false">
      <c r="A46" s="2399" t="s">
        <v>773</v>
      </c>
      <c r="B46" s="2377" t="n">
        <v>1.44469</v>
      </c>
      <c r="C46" s="2377" t="n">
        <v>1.66854</v>
      </c>
      <c r="D46" s="2377" t="n">
        <v>1.779776</v>
      </c>
      <c r="E46" s="2377" t="n">
        <v>1.94663</v>
      </c>
      <c r="F46" s="2377" t="n">
        <v>2.057866</v>
      </c>
      <c r="G46" s="2377" t="n">
        <v>42.4434307706152</v>
      </c>
      <c r="H46" s="16"/>
    </row>
    <row r="47" customFormat="false" ht="12.75" hidden="false" customHeight="true" outlineLevel="0" collapsed="false">
      <c r="A47" s="2406" t="s">
        <v>2100</v>
      </c>
      <c r="B47" s="2383" t="s">
        <v>91</v>
      </c>
      <c r="C47" s="2383" t="s">
        <v>91</v>
      </c>
      <c r="D47" s="2383" t="s">
        <v>91</v>
      </c>
      <c r="E47" s="2383" t="s">
        <v>91</v>
      </c>
      <c r="F47" s="2383" t="s">
        <v>91</v>
      </c>
      <c r="G47" s="2384" t="n">
        <v>0</v>
      </c>
      <c r="H47" s="16"/>
    </row>
    <row r="48" customFormat="false" ht="13.5" hidden="false" customHeight="true" outlineLevel="0" collapsed="false">
      <c r="A48" s="358"/>
      <c r="B48" s="2387"/>
      <c r="C48" s="2387"/>
      <c r="D48" s="2387"/>
      <c r="E48" s="2387"/>
      <c r="F48" s="2387"/>
      <c r="G48" s="2387"/>
      <c r="H48" s="16"/>
    </row>
    <row r="49" customFormat="false" ht="14.25" hidden="false" customHeight="true" outlineLevel="0" collapsed="false">
      <c r="A49" s="2388" t="s">
        <v>2107</v>
      </c>
      <c r="B49" s="2390" t="n">
        <v>208.667171396546</v>
      </c>
      <c r="C49" s="2390" t="n">
        <v>207.212684800762</v>
      </c>
      <c r="D49" s="2390" t="n">
        <v>201.897528325853</v>
      </c>
      <c r="E49" s="2390" t="n">
        <v>195.236495262842</v>
      </c>
      <c r="F49" s="2390" t="n">
        <v>190.810120394114</v>
      </c>
      <c r="G49" s="2391" t="n">
        <v>-8.55767147410883</v>
      </c>
      <c r="H49" s="16"/>
    </row>
    <row r="50" customFormat="false" ht="14.25" hidden="false" customHeight="true" outlineLevel="0" collapsed="false">
      <c r="A50" s="2388" t="s">
        <v>2108</v>
      </c>
      <c r="B50" s="2390" t="n">
        <v>208.277071396546</v>
      </c>
      <c r="C50" s="2390" t="n">
        <v>207.160284800762</v>
      </c>
      <c r="D50" s="2390" t="n">
        <v>201.879128325852</v>
      </c>
      <c r="E50" s="2390" t="n">
        <v>195.221595262842</v>
      </c>
      <c r="F50" s="2390" t="n">
        <v>190.706420394114</v>
      </c>
      <c r="G50" s="2391" t="n">
        <v>-8.43619073603097</v>
      </c>
      <c r="H50" s="16"/>
    </row>
    <row r="51" customFormat="false" ht="13.5" hidden="false" customHeight="true" outlineLevel="0" collapsed="false">
      <c r="A51" s="2392"/>
      <c r="B51" s="2387"/>
      <c r="C51" s="2387"/>
      <c r="D51" s="2387"/>
      <c r="E51" s="2387"/>
      <c r="F51" s="2387"/>
      <c r="G51" s="2387"/>
      <c r="H51" s="16"/>
    </row>
    <row r="52" customFormat="false" ht="12.75" hidden="false" customHeight="true" outlineLevel="0" collapsed="false">
      <c r="A52" s="2401" t="s">
        <v>1937</v>
      </c>
      <c r="B52" s="426"/>
      <c r="C52" s="426"/>
      <c r="D52" s="426"/>
      <c r="E52" s="426"/>
      <c r="F52" s="426"/>
      <c r="G52" s="2407"/>
      <c r="H52" s="16"/>
    </row>
    <row r="53" customFormat="false" ht="12.75" hidden="false" customHeight="true" outlineLevel="0" collapsed="false">
      <c r="A53" s="2408" t="s">
        <v>132</v>
      </c>
      <c r="B53" s="2373" t="n">
        <v>0.087476450230968</v>
      </c>
      <c r="C53" s="2373" t="n">
        <v>0.0790589991661522</v>
      </c>
      <c r="D53" s="2373" t="n">
        <v>0.0774298531136277</v>
      </c>
      <c r="E53" s="2373" t="n">
        <v>0.0737158536345567</v>
      </c>
      <c r="F53" s="2373" t="n">
        <v>0.0689254531051684</v>
      </c>
      <c r="G53" s="2374" t="n">
        <v>-21.2068471878072</v>
      </c>
      <c r="H53" s="16"/>
    </row>
    <row r="54" customFormat="false" ht="12.75" hidden="false" customHeight="true" outlineLevel="0" collapsed="false">
      <c r="A54" s="2400" t="s">
        <v>133</v>
      </c>
      <c r="B54" s="595" t="n">
        <v>0.087476450230968</v>
      </c>
      <c r="C54" s="595" t="n">
        <v>0.0790589991661522</v>
      </c>
      <c r="D54" s="595" t="n">
        <v>0.0774298531136277</v>
      </c>
      <c r="E54" s="595" t="n">
        <v>0.0737158536345567</v>
      </c>
      <c r="F54" s="595" t="n">
        <v>0.0689254531051684</v>
      </c>
      <c r="G54" s="595" t="n">
        <v>-21.2068471878072</v>
      </c>
      <c r="H54" s="16"/>
    </row>
    <row r="55" customFormat="false" ht="12.75" hidden="false" customHeight="true" outlineLevel="0" collapsed="false">
      <c r="A55" s="2400" t="s">
        <v>134</v>
      </c>
      <c r="B55" s="593" t="s">
        <v>91</v>
      </c>
      <c r="C55" s="593" t="s">
        <v>91</v>
      </c>
      <c r="D55" s="593" t="s">
        <v>91</v>
      </c>
      <c r="E55" s="593" t="s">
        <v>91</v>
      </c>
      <c r="F55" s="593" t="s">
        <v>91</v>
      </c>
      <c r="G55" s="595" t="n">
        <v>0</v>
      </c>
      <c r="H55" s="16"/>
    </row>
    <row r="56" customFormat="false" ht="12.75" hidden="false" customHeight="true" outlineLevel="0" collapsed="false">
      <c r="A56" s="2408" t="s">
        <v>135</v>
      </c>
      <c r="B56" s="593" t="s">
        <v>91</v>
      </c>
      <c r="C56" s="593" t="s">
        <v>91</v>
      </c>
      <c r="D56" s="593" t="s">
        <v>91</v>
      </c>
      <c r="E56" s="593" t="s">
        <v>91</v>
      </c>
      <c r="F56" s="593" t="s">
        <v>91</v>
      </c>
      <c r="G56" s="595" t="n">
        <v>0</v>
      </c>
      <c r="H56" s="16"/>
    </row>
    <row r="57" customFormat="false" ht="14.25" hidden="false" customHeight="true" outlineLevel="0" collapsed="false">
      <c r="A57" s="2409" t="s">
        <v>136</v>
      </c>
      <c r="B57" s="2410"/>
      <c r="C57" s="2410"/>
      <c r="D57" s="2410"/>
      <c r="E57" s="2410"/>
      <c r="F57" s="2410"/>
      <c r="G57" s="2410"/>
      <c r="H57" s="16"/>
    </row>
    <row r="58" customFormat="false" ht="12" hidden="false" customHeight="true" outlineLevel="0" collapsed="false">
      <c r="A58" s="726"/>
      <c r="B58" s="726"/>
      <c r="C58" s="726"/>
    </row>
    <row r="59" customFormat="false" ht="12" hidden="false" customHeight="true" outlineLevel="0" collapsed="false">
      <c r="A59" s="111" t="s">
        <v>2103</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0" t="s">
        <v>2085</v>
      </c>
      <c r="G1" s="114" t="s">
        <v>72</v>
      </c>
    </row>
    <row r="2" customFormat="false" ht="15.75" hidden="false" customHeight="true" outlineLevel="0" collapsed="false">
      <c r="A2" s="660" t="s">
        <v>2109</v>
      </c>
      <c r="G2" s="114" t="s">
        <v>74</v>
      </c>
    </row>
    <row r="3" customFormat="false" ht="15.75" hidden="false" customHeight="true" outlineLevel="0" collapsed="false">
      <c r="A3" s="660"/>
      <c r="G3" s="114" t="s">
        <v>75</v>
      </c>
    </row>
    <row r="4" customFormat="false" ht="12.75" hidden="false" customHeight="true" outlineLevel="0" collapsed="false"/>
    <row r="5" customFormat="false" ht="60" hidden="false" customHeight="true" outlineLevel="0" collapsed="false">
      <c r="A5" s="2411" t="s">
        <v>76</v>
      </c>
      <c r="B5" s="2365" t="s">
        <v>2087</v>
      </c>
      <c r="C5" s="2365" t="s">
        <v>2088</v>
      </c>
      <c r="D5" s="2365" t="s">
        <v>2089</v>
      </c>
      <c r="E5" s="2365" t="s">
        <v>2090</v>
      </c>
      <c r="F5" s="2365" t="s">
        <v>2091</v>
      </c>
      <c r="G5" s="2366" t="s">
        <v>2092</v>
      </c>
      <c r="H5" s="16"/>
    </row>
    <row r="6" customFormat="false" ht="12.75" hidden="false" customHeight="true" outlineLevel="0" collapsed="false">
      <c r="A6" s="2411"/>
      <c r="B6" s="2367" t="s">
        <v>84</v>
      </c>
      <c r="C6" s="2367" t="s">
        <v>84</v>
      </c>
      <c r="D6" s="2367" t="s">
        <v>84</v>
      </c>
      <c r="E6" s="2367" t="s">
        <v>84</v>
      </c>
      <c r="F6" s="2367" t="s">
        <v>84</v>
      </c>
      <c r="G6" s="2368" t="s">
        <v>1527</v>
      </c>
      <c r="H6" s="16"/>
    </row>
    <row r="7" customFormat="false" ht="12" hidden="false" customHeight="true" outlineLevel="0" collapsed="false">
      <c r="A7" s="2401" t="s">
        <v>2093</v>
      </c>
      <c r="B7" s="2379" t="n">
        <v>0.865250854136236</v>
      </c>
      <c r="C7" s="2379" t="n">
        <v>0.945030998650391</v>
      </c>
      <c r="D7" s="2379" t="n">
        <v>1.02438795677959</v>
      </c>
      <c r="E7" s="2379" t="n">
        <v>1.02343949223606</v>
      </c>
      <c r="F7" s="2379" t="n">
        <v>1.07484314132038</v>
      </c>
      <c r="G7" s="2380" t="n">
        <v>24.2232973457595</v>
      </c>
      <c r="H7" s="16"/>
    </row>
    <row r="8" customFormat="false" ht="12" hidden="false" customHeight="true" outlineLevel="0" collapsed="false">
      <c r="A8" s="2399" t="s">
        <v>1725</v>
      </c>
      <c r="B8" s="2373" t="n">
        <v>0.865161754136236</v>
      </c>
      <c r="C8" s="2373" t="n">
        <v>0.944976890650391</v>
      </c>
      <c r="D8" s="2373" t="n">
        <v>1.02433125677959</v>
      </c>
      <c r="E8" s="2373" t="n">
        <v>1.02338020023606</v>
      </c>
      <c r="F8" s="2373" t="n">
        <v>1.07476926932038</v>
      </c>
      <c r="G8" s="2374" t="n">
        <v>24.2275521521884</v>
      </c>
      <c r="H8" s="16"/>
    </row>
    <row r="9" customFormat="false" ht="12" hidden="false" customHeight="true" outlineLevel="0" collapsed="false">
      <c r="A9" s="2400" t="s">
        <v>1652</v>
      </c>
      <c r="B9" s="595" t="n">
        <v>0.164445410567179</v>
      </c>
      <c r="C9" s="595" t="n">
        <v>0.171323925820844</v>
      </c>
      <c r="D9" s="595" t="n">
        <v>0.182851013939771</v>
      </c>
      <c r="E9" s="595" t="n">
        <v>0.189151439039803</v>
      </c>
      <c r="F9" s="595" t="n">
        <v>0.198302679894568</v>
      </c>
      <c r="G9" s="595" t="n">
        <v>20.5887590359706</v>
      </c>
      <c r="H9" s="16"/>
    </row>
    <row r="10" customFormat="false" ht="12.75" hidden="false" customHeight="true" outlineLevel="0" collapsed="false">
      <c r="A10" s="2400" t="s">
        <v>2105</v>
      </c>
      <c r="B10" s="595" t="n">
        <v>0.174201570645114</v>
      </c>
      <c r="C10" s="595" t="n">
        <v>0.15626058153218</v>
      </c>
      <c r="D10" s="595" t="n">
        <v>0.148868299632455</v>
      </c>
      <c r="E10" s="595" t="n">
        <v>0.135849178829779</v>
      </c>
      <c r="F10" s="595" t="n">
        <v>0.146285068753742</v>
      </c>
      <c r="G10" s="595" t="n">
        <v>-16.0254019455679</v>
      </c>
      <c r="H10" s="16"/>
    </row>
    <row r="11" customFormat="false" ht="12" hidden="false" customHeight="true" outlineLevel="0" collapsed="false">
      <c r="A11" s="2400" t="s">
        <v>1654</v>
      </c>
      <c r="B11" s="595" t="n">
        <v>0.330818320818501</v>
      </c>
      <c r="C11" s="595" t="n">
        <v>0.407574703104808</v>
      </c>
      <c r="D11" s="595" t="n">
        <v>0.48581968299288</v>
      </c>
      <c r="E11" s="595" t="n">
        <v>0.497319194534703</v>
      </c>
      <c r="F11" s="595" t="n">
        <v>0.540788261384515</v>
      </c>
      <c r="G11" s="595" t="n">
        <v>63.4698646817723</v>
      </c>
      <c r="H11" s="16"/>
    </row>
    <row r="12" customFormat="false" ht="12" hidden="false" customHeight="true" outlineLevel="0" collapsed="false">
      <c r="A12" s="2400" t="s">
        <v>1655</v>
      </c>
      <c r="B12" s="595" t="n">
        <v>0.179206719287511</v>
      </c>
      <c r="C12" s="595" t="n">
        <v>0.192772785422788</v>
      </c>
      <c r="D12" s="595" t="n">
        <v>0.189192203496213</v>
      </c>
      <c r="E12" s="595" t="n">
        <v>0.182905169168348</v>
      </c>
      <c r="F12" s="595" t="n">
        <v>0.17068287868232</v>
      </c>
      <c r="G12" s="595" t="n">
        <v>-4.75642913339413</v>
      </c>
      <c r="H12" s="16"/>
    </row>
    <row r="13" customFormat="false" ht="12" hidden="false" customHeight="true" outlineLevel="0" collapsed="false">
      <c r="A13" s="2400" t="s">
        <v>1656</v>
      </c>
      <c r="B13" s="595" t="n">
        <v>0.0164897328179317</v>
      </c>
      <c r="C13" s="595" t="n">
        <v>0.0170448947697706</v>
      </c>
      <c r="D13" s="595" t="n">
        <v>0.0176000567182683</v>
      </c>
      <c r="E13" s="595" t="n">
        <v>0.0181552186634247</v>
      </c>
      <c r="F13" s="595" t="n">
        <v>0.01871038060524</v>
      </c>
      <c r="G13" s="595" t="n">
        <v>13.4668512329894</v>
      </c>
      <c r="H13" s="16"/>
    </row>
    <row r="14" customFormat="false" ht="12" hidden="false" customHeight="true" outlineLevel="0" collapsed="false">
      <c r="A14" s="2399" t="s">
        <v>117</v>
      </c>
      <c r="B14" s="2373" t="n">
        <v>8.91E-005</v>
      </c>
      <c r="C14" s="2373" t="n">
        <v>5.4108E-005</v>
      </c>
      <c r="D14" s="2373" t="n">
        <v>5.67E-005</v>
      </c>
      <c r="E14" s="2373" t="n">
        <v>5.9292E-005</v>
      </c>
      <c r="F14" s="2373" t="n">
        <v>7.3872E-005</v>
      </c>
      <c r="G14" s="2374" t="n">
        <v>-17.0909090909091</v>
      </c>
      <c r="H14" s="16"/>
    </row>
    <row r="15" customFormat="false" ht="12" hidden="false" customHeight="true" outlineLevel="0" collapsed="false">
      <c r="A15" s="2400" t="s">
        <v>118</v>
      </c>
      <c r="B15" s="593" t="s">
        <v>91</v>
      </c>
      <c r="C15" s="593" t="s">
        <v>91</v>
      </c>
      <c r="D15" s="593" t="s">
        <v>91</v>
      </c>
      <c r="E15" s="593" t="s">
        <v>91</v>
      </c>
      <c r="F15" s="593" t="s">
        <v>91</v>
      </c>
      <c r="G15" s="595" t="n">
        <v>0</v>
      </c>
      <c r="H15" s="16"/>
    </row>
    <row r="16" customFormat="false" ht="12.75" hidden="false" customHeight="true" outlineLevel="0" collapsed="false">
      <c r="A16" s="2400" t="s">
        <v>1657</v>
      </c>
      <c r="B16" s="2377" t="n">
        <v>8.91E-005</v>
      </c>
      <c r="C16" s="2377" t="n">
        <v>5.4108E-005</v>
      </c>
      <c r="D16" s="2377" t="n">
        <v>5.67E-005</v>
      </c>
      <c r="E16" s="2377" t="n">
        <v>5.9292E-005</v>
      </c>
      <c r="F16" s="2377" t="n">
        <v>7.3872E-005</v>
      </c>
      <c r="G16" s="2377" t="n">
        <v>-17.0909090909091</v>
      </c>
      <c r="H16" s="16"/>
    </row>
    <row r="17" customFormat="false" ht="12" hidden="false" customHeight="true" outlineLevel="0" collapsed="false">
      <c r="A17" s="2401" t="s">
        <v>2094</v>
      </c>
      <c r="B17" s="2379" t="n">
        <v>0.5605</v>
      </c>
      <c r="C17" s="2379" t="n">
        <v>0.555775</v>
      </c>
      <c r="D17" s="2379" t="n">
        <v>0.485715</v>
      </c>
      <c r="E17" s="2379" t="n">
        <v>0.463435</v>
      </c>
      <c r="F17" s="2379" t="n">
        <v>0.54248</v>
      </c>
      <c r="G17" s="2380" t="n">
        <v>-3.2149866190901</v>
      </c>
      <c r="H17" s="16"/>
    </row>
    <row r="18" customFormat="false" ht="12" hidden="false" customHeight="true" outlineLevel="0" collapsed="false">
      <c r="A18" s="2399" t="s">
        <v>488</v>
      </c>
      <c r="B18" s="593" t="s">
        <v>91</v>
      </c>
      <c r="C18" s="593" t="s">
        <v>91</v>
      </c>
      <c r="D18" s="593" t="s">
        <v>91</v>
      </c>
      <c r="E18" s="593" t="s">
        <v>91</v>
      </c>
      <c r="F18" s="593" t="s">
        <v>91</v>
      </c>
      <c r="G18" s="595" t="n">
        <v>0</v>
      </c>
      <c r="H18" s="16"/>
    </row>
    <row r="19" customFormat="false" ht="12" hidden="false" customHeight="true" outlineLevel="0" collapsed="false">
      <c r="A19" s="2399" t="s">
        <v>497</v>
      </c>
      <c r="B19" s="595" t="n">
        <v>0.5605</v>
      </c>
      <c r="C19" s="595" t="n">
        <v>0.555775</v>
      </c>
      <c r="D19" s="595" t="n">
        <v>0.485715</v>
      </c>
      <c r="E19" s="595" t="n">
        <v>0.463435</v>
      </c>
      <c r="F19" s="595" t="n">
        <v>0.54248</v>
      </c>
      <c r="G19" s="595" t="n">
        <v>-3.2149866190901</v>
      </c>
      <c r="H19" s="16"/>
    </row>
    <row r="20" customFormat="false" ht="12" hidden="false" customHeight="true" outlineLevel="0" collapsed="false">
      <c r="A20" s="2399" t="s">
        <v>509</v>
      </c>
      <c r="B20" s="593" t="s">
        <v>91</v>
      </c>
      <c r="C20" s="593" t="s">
        <v>91</v>
      </c>
      <c r="D20" s="593" t="s">
        <v>91</v>
      </c>
      <c r="E20" s="593" t="s">
        <v>91</v>
      </c>
      <c r="F20" s="593" t="s">
        <v>91</v>
      </c>
      <c r="G20" s="595" t="n">
        <v>0</v>
      </c>
      <c r="H20" s="16"/>
    </row>
    <row r="21" customFormat="false" ht="12" hidden="false" customHeight="true" outlineLevel="0" collapsed="false">
      <c r="A21" s="2399" t="s">
        <v>518</v>
      </c>
      <c r="B21" s="682"/>
      <c r="C21" s="682"/>
      <c r="D21" s="682"/>
      <c r="E21" s="682"/>
      <c r="F21" s="682"/>
      <c r="G21" s="682"/>
      <c r="H21" s="16"/>
    </row>
    <row r="22" customFormat="false" ht="13.5" hidden="false" customHeight="true" outlineLevel="0" collapsed="false">
      <c r="A22" s="2399" t="s">
        <v>2095</v>
      </c>
      <c r="B22" s="682"/>
      <c r="C22" s="682"/>
      <c r="D22" s="682"/>
      <c r="E22" s="682"/>
      <c r="F22" s="682"/>
      <c r="G22" s="682"/>
      <c r="H22" s="16"/>
    </row>
    <row r="23" customFormat="false" ht="13.5" hidden="false" customHeight="true" outlineLevel="0" collapsed="false">
      <c r="A23" s="2399" t="s">
        <v>2096</v>
      </c>
      <c r="B23" s="682"/>
      <c r="C23" s="682"/>
      <c r="D23" s="682"/>
      <c r="E23" s="682"/>
      <c r="F23" s="682"/>
      <c r="G23" s="682"/>
      <c r="H23" s="16"/>
    </row>
    <row r="24" customFormat="false" ht="12.75" hidden="false" customHeight="true" outlineLevel="0" collapsed="false">
      <c r="A24" s="2399" t="s">
        <v>1663</v>
      </c>
      <c r="B24" s="2387" t="s">
        <v>91</v>
      </c>
      <c r="C24" s="2387" t="s">
        <v>91</v>
      </c>
      <c r="D24" s="2387" t="s">
        <v>91</v>
      </c>
      <c r="E24" s="2387" t="s">
        <v>91</v>
      </c>
      <c r="F24" s="2387" t="s">
        <v>91</v>
      </c>
      <c r="G24" s="2377" t="n">
        <v>0</v>
      </c>
      <c r="H24" s="16"/>
    </row>
    <row r="25" customFormat="false" ht="12.75" hidden="false" customHeight="true" outlineLevel="0" collapsed="false">
      <c r="A25" s="2401" t="s">
        <v>2097</v>
      </c>
      <c r="B25" s="2377" t="n">
        <v>0.355279777777778</v>
      </c>
      <c r="C25" s="2377" t="n">
        <v>0.341915151515151</v>
      </c>
      <c r="D25" s="2377" t="n">
        <v>0.327127510101011</v>
      </c>
      <c r="E25" s="2377" t="n">
        <v>0.311257585858586</v>
      </c>
      <c r="F25" s="2377" t="n">
        <v>0.295234136363636</v>
      </c>
      <c r="G25" s="2377" t="n">
        <v>-16.9009454435371</v>
      </c>
      <c r="H25" s="16"/>
    </row>
    <row r="26" customFormat="false" ht="12" hidden="false" customHeight="true" outlineLevel="0" collapsed="false">
      <c r="A26" s="2401" t="s">
        <v>1672</v>
      </c>
      <c r="B26" s="2379" t="n">
        <v>9.22944258418125</v>
      </c>
      <c r="C26" s="2379" t="n">
        <v>9.22181921223826</v>
      </c>
      <c r="D26" s="2379" t="n">
        <v>9.13954293815511</v>
      </c>
      <c r="E26" s="2379" t="n">
        <v>9.02508219603626</v>
      </c>
      <c r="F26" s="2379" t="n">
        <v>8.89075552982326</v>
      </c>
      <c r="G26" s="2380" t="n">
        <v>-3.66963715596954</v>
      </c>
      <c r="H26" s="16"/>
    </row>
    <row r="27" customFormat="false" ht="12" hidden="false" customHeight="true" outlineLevel="0" collapsed="false">
      <c r="A27" s="2399" t="s">
        <v>1673</v>
      </c>
      <c r="B27" s="682"/>
      <c r="C27" s="682"/>
      <c r="D27" s="682"/>
      <c r="E27" s="682"/>
      <c r="F27" s="682"/>
      <c r="G27" s="682"/>
      <c r="H27" s="16"/>
    </row>
    <row r="28" customFormat="false" ht="12" hidden="false" customHeight="true" outlineLevel="0" collapsed="false">
      <c r="A28" s="2399" t="s">
        <v>824</v>
      </c>
      <c r="B28" s="595" t="n">
        <v>1.44579706917042</v>
      </c>
      <c r="C28" s="595" t="n">
        <v>1.44146661445899</v>
      </c>
      <c r="D28" s="595" t="n">
        <v>1.42039306892656</v>
      </c>
      <c r="E28" s="595" t="n">
        <v>1.4166699455122</v>
      </c>
      <c r="F28" s="595" t="n">
        <v>1.39312224283882</v>
      </c>
      <c r="G28" s="595" t="n">
        <v>-3.64330703490942</v>
      </c>
      <c r="H28" s="16"/>
    </row>
    <row r="29" customFormat="false" ht="12" hidden="false" customHeight="true" outlineLevel="0" collapsed="false">
      <c r="A29" s="2399" t="s">
        <v>834</v>
      </c>
      <c r="B29" s="682"/>
      <c r="C29" s="682"/>
      <c r="D29" s="682"/>
      <c r="E29" s="682"/>
      <c r="F29" s="682"/>
      <c r="G29" s="682"/>
      <c r="H29" s="16"/>
    </row>
    <row r="30" customFormat="false" ht="12" hidden="false" customHeight="true" outlineLevel="0" collapsed="false">
      <c r="A30" s="2399" t="s">
        <v>1788</v>
      </c>
      <c r="B30" s="595" t="n">
        <v>7.77104551501083</v>
      </c>
      <c r="C30" s="595" t="n">
        <v>7.76775259777927</v>
      </c>
      <c r="D30" s="595" t="n">
        <v>7.70654986922855</v>
      </c>
      <c r="E30" s="595" t="n">
        <v>7.59581225052406</v>
      </c>
      <c r="F30" s="595" t="n">
        <v>7.48503328698444</v>
      </c>
      <c r="G30" s="595" t="n">
        <v>-3.68048581717761</v>
      </c>
      <c r="H30" s="16"/>
    </row>
    <row r="31" customFormat="false" ht="12" hidden="false" customHeight="true" outlineLevel="0" collapsed="false">
      <c r="A31" s="2399" t="s">
        <v>845</v>
      </c>
      <c r="B31" s="593" t="s">
        <v>91</v>
      </c>
      <c r="C31" s="593" t="s">
        <v>91</v>
      </c>
      <c r="D31" s="593" t="s">
        <v>91</v>
      </c>
      <c r="E31" s="593" t="s">
        <v>91</v>
      </c>
      <c r="F31" s="593" t="s">
        <v>91</v>
      </c>
      <c r="G31" s="595" t="n">
        <v>0</v>
      </c>
      <c r="H31" s="16"/>
    </row>
    <row r="32" customFormat="false" ht="12" hidden="false" customHeight="true" outlineLevel="0" collapsed="false">
      <c r="A32" s="2399" t="s">
        <v>1675</v>
      </c>
      <c r="B32" s="595" t="n">
        <v>0.0126</v>
      </c>
      <c r="C32" s="595" t="n">
        <v>0.0126</v>
      </c>
      <c r="D32" s="595" t="n">
        <v>0.0126</v>
      </c>
      <c r="E32" s="595" t="n">
        <v>0.0126</v>
      </c>
      <c r="F32" s="595" t="n">
        <v>0.0126</v>
      </c>
      <c r="G32" s="595" t="n">
        <v>0</v>
      </c>
      <c r="H32" s="16"/>
    </row>
    <row r="33" customFormat="false" ht="12.75" hidden="false" customHeight="true" outlineLevel="0" collapsed="false">
      <c r="A33" s="2399" t="s">
        <v>1663</v>
      </c>
      <c r="B33" s="2387" t="s">
        <v>91</v>
      </c>
      <c r="C33" s="2387" t="s">
        <v>91</v>
      </c>
      <c r="D33" s="2387" t="s">
        <v>91</v>
      </c>
      <c r="E33" s="2387" t="s">
        <v>91</v>
      </c>
      <c r="F33" s="2387" t="s">
        <v>91</v>
      </c>
      <c r="G33" s="2377" t="n">
        <v>0</v>
      </c>
      <c r="H33" s="16"/>
    </row>
    <row r="34" customFormat="false" ht="12" hidden="false" customHeight="true" outlineLevel="0" collapsed="false">
      <c r="A34" s="2401" t="s">
        <v>1676</v>
      </c>
      <c r="B34" s="2379" t="n">
        <v>0.038655869</v>
      </c>
      <c r="C34" s="2379" t="n">
        <v>0.0266221752</v>
      </c>
      <c r="D34" s="2379" t="n">
        <v>0.0252929167</v>
      </c>
      <c r="E34" s="2379" t="n">
        <v>0.0246112026</v>
      </c>
      <c r="F34" s="2379" t="n">
        <v>0.027070795</v>
      </c>
      <c r="G34" s="2380" t="n">
        <v>-29.9697673333899</v>
      </c>
      <c r="H34" s="16"/>
    </row>
    <row r="35" customFormat="false" ht="12.75" hidden="false" customHeight="true" outlineLevel="0" collapsed="false">
      <c r="A35" s="1739" t="s">
        <v>1138</v>
      </c>
      <c r="B35" s="595" t="n">
        <v>0.0136</v>
      </c>
      <c r="C35" s="595" t="n">
        <v>0.0018</v>
      </c>
      <c r="D35" s="595" t="n">
        <v>0.0006</v>
      </c>
      <c r="E35" s="595" t="n">
        <v>0.0005</v>
      </c>
      <c r="F35" s="595" t="n">
        <v>0.0036</v>
      </c>
      <c r="G35" s="595" t="n">
        <v>-73.5294117647059</v>
      </c>
      <c r="H35" s="16"/>
    </row>
    <row r="36" customFormat="false" ht="12.75" hidden="false" customHeight="true" outlineLevel="0" collapsed="false">
      <c r="A36" s="1739" t="s">
        <v>1141</v>
      </c>
      <c r="B36" s="595" t="n">
        <v>0.025055869</v>
      </c>
      <c r="C36" s="595" t="n">
        <v>0.0248221752</v>
      </c>
      <c r="D36" s="595" t="n">
        <v>0.0246929167</v>
      </c>
      <c r="E36" s="595" t="n">
        <v>0.0241112026</v>
      </c>
      <c r="F36" s="595" t="n">
        <v>0.023470795</v>
      </c>
      <c r="G36" s="595" t="n">
        <v>-6.32615855391007</v>
      </c>
      <c r="H36" s="16"/>
    </row>
    <row r="37" customFormat="false" ht="12.75" hidden="false" customHeight="true" outlineLevel="0" collapsed="false">
      <c r="A37" s="1739" t="s">
        <v>1144</v>
      </c>
      <c r="B37" s="593" t="s">
        <v>91</v>
      </c>
      <c r="C37" s="593" t="s">
        <v>91</v>
      </c>
      <c r="D37" s="593" t="s">
        <v>91</v>
      </c>
      <c r="E37" s="593" t="s">
        <v>91</v>
      </c>
      <c r="F37" s="593" t="s">
        <v>91</v>
      </c>
      <c r="G37" s="595" t="n">
        <v>0</v>
      </c>
      <c r="H37" s="16"/>
    </row>
    <row r="38" customFormat="false" ht="12" hidden="false" customHeight="true" outlineLevel="0" collapsed="false">
      <c r="A38" s="1739" t="s">
        <v>1147</v>
      </c>
      <c r="B38" s="593" t="s">
        <v>91</v>
      </c>
      <c r="C38" s="593" t="s">
        <v>91</v>
      </c>
      <c r="D38" s="593" t="s">
        <v>91</v>
      </c>
      <c r="E38" s="593" t="s">
        <v>91</v>
      </c>
      <c r="F38" s="593" t="s">
        <v>91</v>
      </c>
      <c r="G38" s="595" t="n">
        <v>0</v>
      </c>
      <c r="H38" s="16"/>
    </row>
    <row r="39" customFormat="false" ht="12" hidden="false" customHeight="true" outlineLevel="0" collapsed="false">
      <c r="A39" s="1739" t="s">
        <v>1678</v>
      </c>
      <c r="B39" s="593" t="s">
        <v>1152</v>
      </c>
      <c r="C39" s="593" t="s">
        <v>1152</v>
      </c>
      <c r="D39" s="593" t="s">
        <v>1152</v>
      </c>
      <c r="E39" s="593" t="s">
        <v>1152</v>
      </c>
      <c r="F39" s="593" t="s">
        <v>1152</v>
      </c>
      <c r="G39" s="595" t="n">
        <v>0</v>
      </c>
      <c r="H39" s="16"/>
    </row>
    <row r="40" customFormat="false" ht="13.5" hidden="false" customHeight="true" outlineLevel="0" collapsed="false">
      <c r="A40" s="1739" t="s">
        <v>1155</v>
      </c>
      <c r="B40" s="593" t="s">
        <v>1152</v>
      </c>
      <c r="C40" s="593" t="s">
        <v>1152</v>
      </c>
      <c r="D40" s="593" t="s">
        <v>1152</v>
      </c>
      <c r="E40" s="593" t="s">
        <v>1152</v>
      </c>
      <c r="F40" s="593" t="s">
        <v>1152</v>
      </c>
      <c r="G40" s="595" t="n">
        <v>0</v>
      </c>
      <c r="H40" s="16"/>
    </row>
    <row r="41" customFormat="false" ht="12.75" hidden="false" customHeight="true" outlineLevel="0" collapsed="false">
      <c r="A41" s="2385" t="s">
        <v>1679</v>
      </c>
      <c r="B41" s="2387" t="s">
        <v>1148</v>
      </c>
      <c r="C41" s="2387" t="s">
        <v>1148</v>
      </c>
      <c r="D41" s="2387" t="s">
        <v>1148</v>
      </c>
      <c r="E41" s="2387" t="s">
        <v>1148</v>
      </c>
      <c r="F41" s="2387" t="s">
        <v>1148</v>
      </c>
      <c r="G41" s="2377" t="n">
        <v>0</v>
      </c>
      <c r="H41" s="16"/>
    </row>
    <row r="42" customFormat="false" ht="12" hidden="false" customHeight="true" outlineLevel="0" collapsed="false">
      <c r="A42" s="2401" t="s">
        <v>1680</v>
      </c>
      <c r="B42" s="2379" t="n">
        <v>0.682549</v>
      </c>
      <c r="C42" s="2379" t="n">
        <v>0.690596</v>
      </c>
      <c r="D42" s="2379" t="n">
        <v>0.6951759</v>
      </c>
      <c r="E42" s="2379" t="n">
        <v>0.6989915</v>
      </c>
      <c r="F42" s="2379" t="n">
        <v>0.7022139</v>
      </c>
      <c r="G42" s="2380" t="n">
        <v>2.88109718130127</v>
      </c>
      <c r="H42" s="16"/>
    </row>
    <row r="43" customFormat="false" ht="12" hidden="false" customHeight="true" outlineLevel="0" collapsed="false">
      <c r="A43" s="2399" t="s">
        <v>1487</v>
      </c>
      <c r="B43" s="682"/>
      <c r="C43" s="682"/>
      <c r="D43" s="682"/>
      <c r="E43" s="682"/>
      <c r="F43" s="682"/>
      <c r="G43" s="682"/>
      <c r="H43" s="16"/>
    </row>
    <row r="44" customFormat="false" ht="12" hidden="false" customHeight="true" outlineLevel="0" collapsed="false">
      <c r="A44" s="2399" t="s">
        <v>1682</v>
      </c>
      <c r="B44" s="595" t="n">
        <v>0.615038</v>
      </c>
      <c r="C44" s="595" t="n">
        <v>0.62264</v>
      </c>
      <c r="D44" s="595" t="n">
        <v>0.6283415</v>
      </c>
      <c r="E44" s="595" t="n">
        <v>0.6325045</v>
      </c>
      <c r="F44" s="595" t="n">
        <v>0.6368485</v>
      </c>
      <c r="G44" s="595" t="n">
        <v>3.54620364920543</v>
      </c>
      <c r="H44" s="16"/>
    </row>
    <row r="45" customFormat="false" ht="12" hidden="false" customHeight="true" outlineLevel="0" collapsed="false">
      <c r="A45" s="2399" t="s">
        <v>1683</v>
      </c>
      <c r="B45" s="595" t="n">
        <v>0.0474</v>
      </c>
      <c r="C45" s="595" t="n">
        <v>0.04473</v>
      </c>
      <c r="D45" s="595" t="n">
        <v>0.04206</v>
      </c>
      <c r="E45" s="595" t="n">
        <v>0.03939</v>
      </c>
      <c r="F45" s="595" t="n">
        <v>0.03672</v>
      </c>
      <c r="G45" s="595" t="n">
        <v>-22.5316455696202</v>
      </c>
      <c r="H45" s="16"/>
    </row>
    <row r="46" customFormat="false" ht="12.75" hidden="false" customHeight="true" outlineLevel="0" collapsed="false">
      <c r="A46" s="2399" t="s">
        <v>773</v>
      </c>
      <c r="B46" s="2377" t="n">
        <v>0.020111</v>
      </c>
      <c r="C46" s="2377" t="n">
        <v>0.023226</v>
      </c>
      <c r="D46" s="2377" t="n">
        <v>0.0247744</v>
      </c>
      <c r="E46" s="2377" t="n">
        <v>0.027097</v>
      </c>
      <c r="F46" s="2377" t="n">
        <v>0.0286454</v>
      </c>
      <c r="G46" s="2377" t="n">
        <v>42.4364775495997</v>
      </c>
      <c r="H46" s="16"/>
    </row>
    <row r="47" customFormat="false" ht="12.75" hidden="false" customHeight="true" outlineLevel="0" collapsed="false">
      <c r="A47" s="2406" t="s">
        <v>2100</v>
      </c>
      <c r="B47" s="2379" t="s">
        <v>91</v>
      </c>
      <c r="C47" s="2379" t="s">
        <v>91</v>
      </c>
      <c r="D47" s="2379" t="s">
        <v>91</v>
      </c>
      <c r="E47" s="2379" t="s">
        <v>91</v>
      </c>
      <c r="F47" s="2379" t="s">
        <v>91</v>
      </c>
      <c r="G47" s="2380" t="n">
        <v>0</v>
      </c>
      <c r="H47" s="16"/>
    </row>
    <row r="48" customFormat="false" ht="13.5" hidden="false" customHeight="true" outlineLevel="0" collapsed="false">
      <c r="A48" s="358"/>
      <c r="B48" s="2387"/>
      <c r="C48" s="2387"/>
      <c r="D48" s="2387"/>
      <c r="E48" s="2387"/>
      <c r="F48" s="2387"/>
      <c r="G48" s="2387"/>
      <c r="H48" s="16"/>
    </row>
    <row r="49" customFormat="false" ht="14.25" hidden="false" customHeight="true" outlineLevel="0" collapsed="false">
      <c r="A49" s="2388" t="s">
        <v>2110</v>
      </c>
      <c r="B49" s="2390" t="n">
        <v>11.7316780850953</v>
      </c>
      <c r="C49" s="2390" t="n">
        <v>11.7817585376038</v>
      </c>
      <c r="D49" s="2390" t="n">
        <v>11.6972422217357</v>
      </c>
      <c r="E49" s="2390" t="n">
        <v>11.5468169767309</v>
      </c>
      <c r="F49" s="2390" t="n">
        <v>11.5325975025073</v>
      </c>
      <c r="G49" s="2391" t="n">
        <v>-1.69694890316608</v>
      </c>
      <c r="H49" s="16"/>
    </row>
    <row r="50" customFormat="false" ht="14.25" hidden="false" customHeight="true" outlineLevel="0" collapsed="false">
      <c r="A50" s="2388" t="s">
        <v>2111</v>
      </c>
      <c r="B50" s="2390" t="n">
        <v>11.6930222160953</v>
      </c>
      <c r="C50" s="2390" t="n">
        <v>11.7551363624038</v>
      </c>
      <c r="D50" s="2390" t="n">
        <v>11.6719493050357</v>
      </c>
      <c r="E50" s="2390" t="n">
        <v>11.5222057741309</v>
      </c>
      <c r="F50" s="2390" t="n">
        <v>11.5055267075073</v>
      </c>
      <c r="G50" s="2391" t="n">
        <v>-1.60348201793301</v>
      </c>
      <c r="H50" s="16"/>
    </row>
    <row r="51" customFormat="false" ht="12.75" hidden="false" customHeight="true" outlineLevel="0" collapsed="false">
      <c r="A51" s="358"/>
      <c r="B51" s="2387"/>
      <c r="C51" s="2387"/>
      <c r="D51" s="2387"/>
      <c r="E51" s="2387"/>
      <c r="F51" s="2387"/>
      <c r="G51" s="2387"/>
      <c r="H51" s="16"/>
    </row>
    <row r="52" customFormat="false" ht="12" hidden="false" customHeight="true" outlineLevel="0" collapsed="false">
      <c r="A52" s="2401" t="s">
        <v>1937</v>
      </c>
      <c r="B52" s="682"/>
      <c r="C52" s="682"/>
      <c r="D52" s="682"/>
      <c r="E52" s="682"/>
      <c r="F52" s="682"/>
      <c r="G52" s="682"/>
      <c r="H52" s="16"/>
    </row>
    <row r="53" customFormat="false" ht="12" hidden="false" customHeight="true" outlineLevel="0" collapsed="false">
      <c r="A53" s="2408" t="s">
        <v>132</v>
      </c>
      <c r="B53" s="2379" t="n">
        <v>0.0963336495085109</v>
      </c>
      <c r="C53" s="2379" t="n">
        <v>0.0940065379349653</v>
      </c>
      <c r="D53" s="2379" t="n">
        <v>0.100048809051299</v>
      </c>
      <c r="E53" s="2379" t="n">
        <v>0.104287701225933</v>
      </c>
      <c r="F53" s="2379" t="n">
        <v>0.107732574759402</v>
      </c>
      <c r="G53" s="2380" t="n">
        <v>11.8327555418567</v>
      </c>
      <c r="H53" s="16"/>
    </row>
    <row r="54" customFormat="false" ht="12" hidden="false" customHeight="true" outlineLevel="0" collapsed="false">
      <c r="A54" s="2400" t="s">
        <v>133</v>
      </c>
      <c r="B54" s="595" t="n">
        <v>0.0963336495085109</v>
      </c>
      <c r="C54" s="595" t="n">
        <v>0.0940065379349653</v>
      </c>
      <c r="D54" s="595" t="n">
        <v>0.100048809051299</v>
      </c>
      <c r="E54" s="595" t="n">
        <v>0.104287701225933</v>
      </c>
      <c r="F54" s="595" t="n">
        <v>0.107732574759402</v>
      </c>
      <c r="G54" s="595" t="n">
        <v>11.8327555418567</v>
      </c>
      <c r="H54" s="16"/>
    </row>
    <row r="55" customFormat="false" ht="12" hidden="false" customHeight="true" outlineLevel="0" collapsed="false">
      <c r="A55" s="2400" t="s">
        <v>134</v>
      </c>
      <c r="B55" s="593" t="s">
        <v>91</v>
      </c>
      <c r="C55" s="593" t="s">
        <v>91</v>
      </c>
      <c r="D55" s="593" t="s">
        <v>91</v>
      </c>
      <c r="E55" s="593" t="s">
        <v>91</v>
      </c>
      <c r="F55" s="593" t="s">
        <v>91</v>
      </c>
      <c r="G55" s="595" t="n">
        <v>0</v>
      </c>
      <c r="H55" s="16"/>
    </row>
    <row r="56" customFormat="false" ht="12" hidden="false" customHeight="true" outlineLevel="0" collapsed="false">
      <c r="A56" s="2408" t="s">
        <v>135</v>
      </c>
      <c r="B56" s="1600" t="s">
        <v>91</v>
      </c>
      <c r="C56" s="1600" t="s">
        <v>91</v>
      </c>
      <c r="D56" s="1600" t="s">
        <v>91</v>
      </c>
      <c r="E56" s="1600" t="s">
        <v>91</v>
      </c>
      <c r="F56" s="1600" t="s">
        <v>91</v>
      </c>
      <c r="G56" s="415" t="n">
        <v>0</v>
      </c>
      <c r="H56" s="16"/>
    </row>
    <row r="57" customFormat="false" ht="14.25" hidden="false" customHeight="true" outlineLevel="0" collapsed="false">
      <c r="A57" s="2409" t="s">
        <v>136</v>
      </c>
      <c r="B57" s="682"/>
      <c r="C57" s="682"/>
      <c r="D57" s="682"/>
      <c r="E57" s="682"/>
      <c r="F57" s="682"/>
      <c r="G57" s="682"/>
      <c r="H57" s="16"/>
    </row>
    <row r="58" customFormat="false" ht="12" hidden="false" customHeight="true" outlineLevel="0" collapsed="false">
      <c r="A58" s="726"/>
      <c r="B58" s="735"/>
      <c r="C58" s="735"/>
    </row>
    <row r="59" customFormat="false" ht="12" hidden="false" customHeight="true" outlineLevel="0" collapsed="false">
      <c r="A59" s="111" t="s">
        <v>2103</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97</v>
      </c>
      <c r="I3" s="114"/>
      <c r="J3" s="114" t="s">
        <v>75</v>
      </c>
    </row>
    <row r="4" customFormat="false" ht="12.75" hidden="false" customHeight="true" outlineLevel="0" collapsed="false"/>
    <row r="5" customFormat="false" ht="14.25" hidden="false" customHeight="true" outlineLevel="0" collapsed="false">
      <c r="A5" s="153" t="s">
        <v>76</v>
      </c>
      <c r="B5" s="116" t="s">
        <v>153</v>
      </c>
      <c r="C5" s="116"/>
      <c r="D5" s="116" t="s">
        <v>177</v>
      </c>
      <c r="E5" s="116"/>
      <c r="F5" s="116"/>
      <c r="G5" s="118"/>
      <c r="H5" s="119" t="s">
        <v>155</v>
      </c>
      <c r="I5" s="119"/>
      <c r="J5" s="119"/>
    </row>
    <row r="6" customFormat="false" ht="13.5" hidden="false" customHeight="true" outlineLevel="0" collapsed="false">
      <c r="A6" s="154"/>
      <c r="B6" s="121" t="s">
        <v>156</v>
      </c>
      <c r="C6" s="121"/>
      <c r="D6" s="121" t="s">
        <v>181</v>
      </c>
      <c r="E6" s="121" t="s">
        <v>78</v>
      </c>
      <c r="F6" s="121" t="s">
        <v>79</v>
      </c>
      <c r="G6" s="122"/>
      <c r="H6" s="123" t="s">
        <v>158</v>
      </c>
      <c r="I6" s="121" t="s">
        <v>78</v>
      </c>
      <c r="J6" s="124" t="s">
        <v>79</v>
      </c>
    </row>
    <row r="7" customFormat="false" ht="15" hidden="false" customHeight="true" outlineLevel="0" collapsed="false">
      <c r="A7" s="155"/>
      <c r="B7" s="75" t="s">
        <v>159</v>
      </c>
      <c r="C7" s="76" t="s">
        <v>160</v>
      </c>
      <c r="D7" s="126" t="s">
        <v>161</v>
      </c>
      <c r="E7" s="126" t="s">
        <v>162</v>
      </c>
      <c r="F7" s="126"/>
      <c r="G7" s="126"/>
      <c r="H7" s="127" t="s">
        <v>84</v>
      </c>
      <c r="I7" s="127"/>
      <c r="J7" s="127"/>
    </row>
    <row r="8" customFormat="false" ht="12.75" hidden="false" customHeight="true" outlineLevel="0" collapsed="false">
      <c r="A8" s="128" t="s">
        <v>198</v>
      </c>
      <c r="B8" s="156" t="n">
        <v>266788.929478149</v>
      </c>
      <c r="C8" s="157" t="s">
        <v>164</v>
      </c>
      <c r="D8" s="51"/>
      <c r="E8" s="51"/>
      <c r="F8" s="51"/>
      <c r="G8" s="82"/>
      <c r="H8" s="156" t="n">
        <v>16996.6180644315</v>
      </c>
      <c r="I8" s="156" t="n">
        <v>3.54915824672938</v>
      </c>
      <c r="J8" s="158" t="n">
        <v>0.17068287868232</v>
      </c>
    </row>
    <row r="9" customFormat="false" ht="12.75" hidden="false" customHeight="true" outlineLevel="0" collapsed="false">
      <c r="A9" s="84" t="s">
        <v>165</v>
      </c>
      <c r="B9" s="156" t="n">
        <v>193143.435386449</v>
      </c>
      <c r="C9" s="157" t="s">
        <v>164</v>
      </c>
      <c r="D9" s="156" t="n">
        <v>73.5259612406992</v>
      </c>
      <c r="E9" s="156" t="n">
        <v>1.60114265356168</v>
      </c>
      <c r="F9" s="156" t="n">
        <v>0.662804891244477</v>
      </c>
      <c r="G9" s="82"/>
      <c r="H9" s="156" t="n">
        <v>14201.0567441195</v>
      </c>
      <c r="I9" s="156" t="n">
        <v>0.309250192652677</v>
      </c>
      <c r="J9" s="158" t="n">
        <v>0.1280164136859</v>
      </c>
    </row>
    <row r="10" customFormat="false" ht="12.75" hidden="false" customHeight="true" outlineLevel="0" collapsed="false">
      <c r="A10" s="84" t="s">
        <v>166</v>
      </c>
      <c r="B10" s="156" t="n">
        <v>448.6103915</v>
      </c>
      <c r="C10" s="157" t="s">
        <v>164</v>
      </c>
      <c r="D10" s="156" t="n">
        <v>94</v>
      </c>
      <c r="E10" s="156" t="n">
        <v>300</v>
      </c>
      <c r="F10" s="156" t="n">
        <v>1.6</v>
      </c>
      <c r="G10" s="82"/>
      <c r="H10" s="156" t="n">
        <v>42.169376801</v>
      </c>
      <c r="I10" s="156" t="n">
        <v>0.13458311745</v>
      </c>
      <c r="J10" s="158" t="n">
        <v>0.0007177766264</v>
      </c>
    </row>
    <row r="11" customFormat="false" ht="12.75" hidden="false" customHeight="true" outlineLevel="0" collapsed="false">
      <c r="A11" s="84" t="s">
        <v>167</v>
      </c>
      <c r="B11" s="156" t="n">
        <v>50061.6717002</v>
      </c>
      <c r="C11" s="157" t="s">
        <v>164</v>
      </c>
      <c r="D11" s="156" t="n">
        <v>55</v>
      </c>
      <c r="E11" s="156" t="n">
        <v>6.68594661862566</v>
      </c>
      <c r="F11" s="156" t="n">
        <v>0.1</v>
      </c>
      <c r="G11" s="82"/>
      <c r="H11" s="156" t="n">
        <v>2753.391943511</v>
      </c>
      <c r="I11" s="156" t="n">
        <v>0.3347096646267</v>
      </c>
      <c r="J11" s="158" t="n">
        <v>0.00500616717002</v>
      </c>
    </row>
    <row r="12" customFormat="false" ht="12.75" hidden="false" customHeight="true" outlineLevel="0" collapsed="false">
      <c r="A12" s="84" t="s">
        <v>168</v>
      </c>
      <c r="B12" s="156" t="n">
        <v>23135.212</v>
      </c>
      <c r="C12" s="157" t="s">
        <v>164</v>
      </c>
      <c r="D12" s="156" t="n">
        <v>91.9212955558825</v>
      </c>
      <c r="E12" s="156" t="n">
        <v>119.757505226233</v>
      </c>
      <c r="F12" s="156" t="n">
        <v>1.59680927929253</v>
      </c>
      <c r="G12" s="100" t="s">
        <v>169</v>
      </c>
      <c r="H12" s="156" t="n">
        <v>2126.61866</v>
      </c>
      <c r="I12" s="156" t="n">
        <v>2.770615272</v>
      </c>
      <c r="J12" s="158" t="n">
        <v>0.0369425212</v>
      </c>
    </row>
    <row r="13" customFormat="false" ht="12.75" hidden="false" customHeight="true" outlineLevel="0" collapsed="false">
      <c r="A13" s="84" t="s">
        <v>170</v>
      </c>
      <c r="B13" s="159" t="s">
        <v>91</v>
      </c>
      <c r="C13" s="157" t="s">
        <v>164</v>
      </c>
      <c r="D13" s="159" t="s">
        <v>91</v>
      </c>
      <c r="E13" s="159" t="s">
        <v>91</v>
      </c>
      <c r="F13" s="159" t="s">
        <v>91</v>
      </c>
      <c r="G13" s="82"/>
      <c r="H13" s="159" t="s">
        <v>91</v>
      </c>
      <c r="I13" s="159" t="s">
        <v>91</v>
      </c>
      <c r="J13" s="160" t="s">
        <v>91</v>
      </c>
    </row>
    <row r="14" customFormat="false" ht="12.75" hidden="false" customHeight="true" outlineLevel="0" collapsed="false">
      <c r="A14" s="102" t="s">
        <v>111</v>
      </c>
      <c r="B14" s="156" t="n">
        <v>80969.1275529</v>
      </c>
      <c r="C14" s="157" t="s">
        <v>164</v>
      </c>
      <c r="D14" s="51"/>
      <c r="E14" s="51"/>
      <c r="F14" s="51"/>
      <c r="G14" s="82"/>
      <c r="H14" s="156" t="n">
        <v>5277.4563286515</v>
      </c>
      <c r="I14" s="156" t="n">
        <v>0.70944771083726</v>
      </c>
      <c r="J14" s="158" t="n">
        <v>0.04261393319749</v>
      </c>
    </row>
    <row r="15" customFormat="false" ht="12.75" hidden="false" customHeight="true" outlineLevel="0" collapsed="false">
      <c r="A15" s="84" t="s">
        <v>165</v>
      </c>
      <c r="B15" s="20" t="n">
        <v>56776.0408844</v>
      </c>
      <c r="C15" s="157" t="s">
        <v>164</v>
      </c>
      <c r="D15" s="156" t="n">
        <v>73.52173834</v>
      </c>
      <c r="E15" s="156" t="n">
        <v>1.21971243515832</v>
      </c>
      <c r="F15" s="156" t="n">
        <v>0.6</v>
      </c>
      <c r="G15" s="82"/>
      <c r="H15" s="20" t="n">
        <v>4174.273221884</v>
      </c>
      <c r="I15" s="20" t="n">
        <v>0.06925044308576</v>
      </c>
      <c r="J15" s="21" t="n">
        <v>0.03406562453064</v>
      </c>
    </row>
    <row r="16" customFormat="false" ht="12.75" hidden="false" customHeight="true" outlineLevel="0" collapsed="false">
      <c r="A16" s="84" t="s">
        <v>166</v>
      </c>
      <c r="B16" s="20" t="s">
        <v>91</v>
      </c>
      <c r="C16" s="157" t="s">
        <v>164</v>
      </c>
      <c r="D16" s="159" t="s">
        <v>91</v>
      </c>
      <c r="E16" s="159" t="s">
        <v>91</v>
      </c>
      <c r="F16" s="159" t="s">
        <v>91</v>
      </c>
      <c r="G16" s="82"/>
      <c r="H16" s="20" t="s">
        <v>91</v>
      </c>
      <c r="I16" s="20" t="s">
        <v>91</v>
      </c>
      <c r="J16" s="21" t="s">
        <v>91</v>
      </c>
    </row>
    <row r="17" customFormat="false" ht="12.75" hidden="false" customHeight="true" outlineLevel="0" collapsed="false">
      <c r="A17" s="84" t="s">
        <v>167</v>
      </c>
      <c r="B17" s="20" t="n">
        <v>20057.8746685</v>
      </c>
      <c r="C17" s="157" t="s">
        <v>164</v>
      </c>
      <c r="D17" s="156" t="n">
        <v>55</v>
      </c>
      <c r="E17" s="156" t="n">
        <v>7.45751971351241</v>
      </c>
      <c r="F17" s="156" t="n">
        <v>0.1</v>
      </c>
      <c r="G17" s="82"/>
      <c r="H17" s="20" t="n">
        <v>1103.1831067675</v>
      </c>
      <c r="I17" s="20" t="n">
        <v>0.1495819957515</v>
      </c>
      <c r="J17" s="21" t="n">
        <v>0.00200578746685</v>
      </c>
    </row>
    <row r="18" customFormat="false" ht="12.75" hidden="false" customHeight="true" outlineLevel="0" collapsed="false">
      <c r="A18" s="84" t="s">
        <v>168</v>
      </c>
      <c r="B18" s="20" t="n">
        <v>4135.212</v>
      </c>
      <c r="C18" s="157" t="s">
        <v>164</v>
      </c>
      <c r="D18" s="156" t="n">
        <v>91.5596733613657</v>
      </c>
      <c r="E18" s="156" t="n">
        <v>118.643317924208</v>
      </c>
      <c r="F18" s="156" t="n">
        <v>1.58214892005537</v>
      </c>
      <c r="G18" s="100" t="s">
        <v>169</v>
      </c>
      <c r="H18" s="20" t="n">
        <v>378.61866</v>
      </c>
      <c r="I18" s="20" t="n">
        <v>0.490615272</v>
      </c>
      <c r="J18" s="21" t="n">
        <v>0.0065425212</v>
      </c>
    </row>
    <row r="19" customFormat="false" ht="12.75" hidden="false" customHeight="true" outlineLevel="0" collapsed="false">
      <c r="A19" s="84" t="s">
        <v>170</v>
      </c>
      <c r="B19" s="20" t="s">
        <v>91</v>
      </c>
      <c r="C19" s="157" t="s">
        <v>164</v>
      </c>
      <c r="D19" s="159" t="s">
        <v>91</v>
      </c>
      <c r="E19" s="159" t="s">
        <v>91</v>
      </c>
      <c r="F19" s="159" t="s">
        <v>91</v>
      </c>
      <c r="G19" s="82"/>
      <c r="H19" s="20" t="s">
        <v>91</v>
      </c>
      <c r="I19" s="20" t="s">
        <v>91</v>
      </c>
      <c r="J19" s="21" t="s">
        <v>91</v>
      </c>
    </row>
    <row r="20" customFormat="false" ht="12.75" hidden="false" customHeight="true" outlineLevel="0" collapsed="false">
      <c r="A20" s="102" t="s">
        <v>112</v>
      </c>
      <c r="B20" s="156" t="n">
        <v>177729.345336949</v>
      </c>
      <c r="C20" s="157" t="s">
        <v>164</v>
      </c>
      <c r="D20" s="51"/>
      <c r="E20" s="51"/>
      <c r="F20" s="51"/>
      <c r="G20" s="82"/>
      <c r="H20" s="80" t="n">
        <v>11135.0805044002</v>
      </c>
      <c r="I20" s="80" t="n">
        <v>2.75066234594077</v>
      </c>
      <c r="J20" s="131" t="n">
        <v>0.111396353139969</v>
      </c>
    </row>
    <row r="21" customFormat="false" ht="12.75" hidden="false" customHeight="true" outlineLevel="0" collapsed="false">
      <c r="A21" s="84" t="s">
        <v>165</v>
      </c>
      <c r="B21" s="20" t="n">
        <v>128901.006038049</v>
      </c>
      <c r="C21" s="157" t="s">
        <v>164</v>
      </c>
      <c r="D21" s="156" t="n">
        <v>73.52173834</v>
      </c>
      <c r="E21" s="156" t="n">
        <v>1.20011451513191</v>
      </c>
      <c r="F21" s="156" t="n">
        <v>0.6</v>
      </c>
      <c r="G21" s="82"/>
      <c r="H21" s="20" t="n">
        <v>9477.0260376922</v>
      </c>
      <c r="I21" s="20" t="n">
        <v>0.154695968361368</v>
      </c>
      <c r="J21" s="21" t="n">
        <v>0.0773406036228294</v>
      </c>
    </row>
    <row r="22" customFormat="false" ht="12.75" hidden="false" customHeight="true" outlineLevel="0" collapsed="false">
      <c r="A22" s="84" t="s">
        <v>166</v>
      </c>
      <c r="B22" s="20" t="n">
        <v>448.6103915</v>
      </c>
      <c r="C22" s="157" t="s">
        <v>164</v>
      </c>
      <c r="D22" s="156" t="n">
        <v>94</v>
      </c>
      <c r="E22" s="156" t="n">
        <v>300</v>
      </c>
      <c r="F22" s="156" t="n">
        <v>1.6</v>
      </c>
      <c r="G22" s="82"/>
      <c r="H22" s="20" t="n">
        <v>42.169376801</v>
      </c>
      <c r="I22" s="20" t="n">
        <v>0.13458311745</v>
      </c>
      <c r="J22" s="21" t="n">
        <v>0.0007177766264</v>
      </c>
    </row>
    <row r="23" customFormat="false" ht="12.75" hidden="false" customHeight="true" outlineLevel="0" collapsed="false">
      <c r="A23" s="84" t="s">
        <v>167</v>
      </c>
      <c r="B23" s="20" t="n">
        <v>29379.7289074</v>
      </c>
      <c r="C23" s="157" t="s">
        <v>164</v>
      </c>
      <c r="D23" s="156" t="n">
        <v>55</v>
      </c>
      <c r="E23" s="156" t="n">
        <v>6.17375540465638</v>
      </c>
      <c r="F23" s="156" t="n">
        <v>0.1</v>
      </c>
      <c r="G23" s="82"/>
      <c r="H23" s="20" t="n">
        <v>1615.885089907</v>
      </c>
      <c r="I23" s="20" t="n">
        <v>0.1813832601294</v>
      </c>
      <c r="J23" s="21" t="n">
        <v>0.00293797289074</v>
      </c>
    </row>
    <row r="24" customFormat="false" ht="12.75" hidden="false" customHeight="true" outlineLevel="0" collapsed="false">
      <c r="A24" s="84" t="s">
        <v>168</v>
      </c>
      <c r="B24" s="20" t="n">
        <v>19000</v>
      </c>
      <c r="C24" s="157" t="s">
        <v>164</v>
      </c>
      <c r="D24" s="156" t="n">
        <v>92</v>
      </c>
      <c r="E24" s="156" t="n">
        <v>120</v>
      </c>
      <c r="F24" s="156" t="n">
        <v>1.6</v>
      </c>
      <c r="G24" s="100" t="s">
        <v>169</v>
      </c>
      <c r="H24" s="20" t="n">
        <v>1748</v>
      </c>
      <c r="I24" s="20" t="n">
        <v>2.28</v>
      </c>
      <c r="J24" s="21" t="n">
        <v>0.0304</v>
      </c>
    </row>
    <row r="25" customFormat="false" ht="12.75" hidden="false" customHeight="true" outlineLevel="0" collapsed="false">
      <c r="A25" s="84" t="s">
        <v>170</v>
      </c>
      <c r="B25" s="20" t="s">
        <v>91</v>
      </c>
      <c r="C25" s="157" t="s">
        <v>164</v>
      </c>
      <c r="D25" s="159" t="s">
        <v>91</v>
      </c>
      <c r="E25" s="159" t="s">
        <v>91</v>
      </c>
      <c r="F25" s="159" t="s">
        <v>91</v>
      </c>
      <c r="G25" s="82"/>
      <c r="H25" s="20" t="s">
        <v>91</v>
      </c>
      <c r="I25" s="20" t="s">
        <v>91</v>
      </c>
      <c r="J25" s="21" t="s">
        <v>91</v>
      </c>
    </row>
    <row r="26" customFormat="false" ht="12.75" hidden="false" customHeight="true" outlineLevel="0" collapsed="false">
      <c r="A26" s="102" t="s">
        <v>113</v>
      </c>
      <c r="B26" s="156" t="n">
        <v>8090.4565883</v>
      </c>
      <c r="C26" s="157" t="s">
        <v>164</v>
      </c>
      <c r="D26" s="51"/>
      <c r="E26" s="51"/>
      <c r="F26" s="51"/>
      <c r="G26" s="82"/>
      <c r="H26" s="80" t="n">
        <v>584.081231379843</v>
      </c>
      <c r="I26" s="80" t="n">
        <v>0.0890481899513488</v>
      </c>
      <c r="J26" s="131" t="n">
        <v>0.0166725923448605</v>
      </c>
    </row>
    <row r="27" customFormat="false" ht="12.75" hidden="false" customHeight="true" outlineLevel="0" collapsed="false">
      <c r="A27" s="84" t="s">
        <v>165</v>
      </c>
      <c r="B27" s="20" t="n">
        <v>7466.388464</v>
      </c>
      <c r="C27" s="157" t="s">
        <v>164</v>
      </c>
      <c r="D27" s="156" t="n">
        <v>73.6309779747007</v>
      </c>
      <c r="E27" s="156" t="n">
        <v>11.425039243116</v>
      </c>
      <c r="F27" s="156" t="n">
        <v>2.22466130881326</v>
      </c>
      <c r="G27" s="82"/>
      <c r="H27" s="20" t="n">
        <v>549.757484543343</v>
      </c>
      <c r="I27" s="20" t="n">
        <v>0.0853037812055488</v>
      </c>
      <c r="J27" s="21" t="n">
        <v>0.0166101855324305</v>
      </c>
    </row>
    <row r="28" customFormat="false" ht="12.75" hidden="false" customHeight="true" outlineLevel="0" collapsed="false">
      <c r="A28" s="84" t="s">
        <v>166</v>
      </c>
      <c r="B28" s="20" t="s">
        <v>91</v>
      </c>
      <c r="C28" s="157" t="s">
        <v>164</v>
      </c>
      <c r="D28" s="159" t="s">
        <v>91</v>
      </c>
      <c r="E28" s="159" t="s">
        <v>91</v>
      </c>
      <c r="F28" s="159" t="s">
        <v>91</v>
      </c>
      <c r="G28" s="82"/>
      <c r="H28" s="20" t="s">
        <v>91</v>
      </c>
      <c r="I28" s="20" t="s">
        <v>91</v>
      </c>
      <c r="J28" s="21" t="s">
        <v>91</v>
      </c>
    </row>
    <row r="29" customFormat="false" ht="12.75" hidden="false" customHeight="true" outlineLevel="0" collapsed="false">
      <c r="A29" s="84" t="s">
        <v>167</v>
      </c>
      <c r="B29" s="20" t="n">
        <v>624.0681243</v>
      </c>
      <c r="C29" s="157" t="s">
        <v>164</v>
      </c>
      <c r="D29" s="156" t="n">
        <v>55</v>
      </c>
      <c r="E29" s="156" t="n">
        <v>6</v>
      </c>
      <c r="F29" s="156" t="n">
        <v>0.1</v>
      </c>
      <c r="G29" s="82"/>
      <c r="H29" s="20" t="n">
        <v>34.3237468365</v>
      </c>
      <c r="I29" s="20" t="n">
        <v>0.0037444087458</v>
      </c>
      <c r="J29" s="21" t="n">
        <v>6.240681243E-005</v>
      </c>
    </row>
    <row r="30" customFormat="false" ht="12.75" hidden="false" customHeight="true" outlineLevel="0" collapsed="false">
      <c r="A30" s="84" t="s">
        <v>168</v>
      </c>
      <c r="B30" s="20" t="s">
        <v>128</v>
      </c>
      <c r="C30" s="157" t="s">
        <v>164</v>
      </c>
      <c r="D30" s="159" t="s">
        <v>128</v>
      </c>
      <c r="E30" s="159" t="s">
        <v>128</v>
      </c>
      <c r="F30" s="159" t="s">
        <v>128</v>
      </c>
      <c r="G30" s="100" t="s">
        <v>169</v>
      </c>
      <c r="H30" s="20" t="s">
        <v>128</v>
      </c>
      <c r="I30" s="20" t="s">
        <v>128</v>
      </c>
      <c r="J30" s="21" t="s">
        <v>128</v>
      </c>
    </row>
    <row r="31" customFormat="false" ht="12.75" hidden="false" customHeight="true" outlineLevel="0" collapsed="false">
      <c r="A31" s="161" t="s">
        <v>170</v>
      </c>
      <c r="B31" s="24" t="s">
        <v>91</v>
      </c>
      <c r="C31" s="162" t="s">
        <v>164</v>
      </c>
      <c r="D31" s="159" t="s">
        <v>91</v>
      </c>
      <c r="E31" s="159" t="s">
        <v>91</v>
      </c>
      <c r="F31" s="159" t="s">
        <v>91</v>
      </c>
      <c r="G31" s="93"/>
      <c r="H31" s="24" t="s">
        <v>91</v>
      </c>
      <c r="I31" s="24" t="s">
        <v>91</v>
      </c>
      <c r="J31" s="163" t="s">
        <v>91</v>
      </c>
    </row>
    <row r="32" customFormat="false" ht="12.75" hidden="false" customHeight="true" outlineLevel="0" collapsed="false">
      <c r="A32" s="164" t="s">
        <v>199</v>
      </c>
      <c r="B32" s="165" t="n">
        <v>7148.1987284789</v>
      </c>
      <c r="C32" s="166" t="s">
        <v>164</v>
      </c>
      <c r="D32" s="167"/>
      <c r="E32" s="167"/>
      <c r="F32" s="167"/>
      <c r="G32" s="168"/>
      <c r="H32" s="165" t="n">
        <v>522.367989071596</v>
      </c>
      <c r="I32" s="165" t="n">
        <v>0.117260040905383</v>
      </c>
      <c r="J32" s="158" t="n">
        <v>0.01871038060524</v>
      </c>
    </row>
    <row r="33" customFormat="false" ht="12.75" hidden="false" customHeight="true" outlineLevel="0" collapsed="false">
      <c r="A33" s="164" t="s">
        <v>200</v>
      </c>
      <c r="B33" s="159" t="s">
        <v>91</v>
      </c>
      <c r="C33" s="157" t="s">
        <v>164</v>
      </c>
      <c r="D33" s="169"/>
      <c r="E33" s="169"/>
      <c r="F33" s="169"/>
      <c r="G33" s="170"/>
      <c r="H33" s="159" t="s">
        <v>91</v>
      </c>
      <c r="I33" s="159" t="s">
        <v>91</v>
      </c>
      <c r="J33" s="160" t="s">
        <v>91</v>
      </c>
    </row>
    <row r="34" customFormat="false" ht="13.5" hidden="false" customHeight="true" outlineLevel="0" collapsed="false">
      <c r="A34" s="135" t="s">
        <v>99</v>
      </c>
      <c r="B34" s="51"/>
      <c r="C34" s="171"/>
      <c r="D34" s="172"/>
      <c r="E34" s="172"/>
      <c r="F34" s="172"/>
      <c r="G34" s="136"/>
      <c r="H34" s="51"/>
      <c r="I34" s="51"/>
      <c r="J34" s="137"/>
    </row>
    <row r="35" customFormat="false" ht="12.75" hidden="false" customHeight="true" outlineLevel="0" collapsed="false">
      <c r="A35" s="84" t="s">
        <v>165</v>
      </c>
      <c r="B35" s="20" t="s">
        <v>91</v>
      </c>
      <c r="C35" s="157" t="s">
        <v>164</v>
      </c>
      <c r="D35" s="159" t="s">
        <v>91</v>
      </c>
      <c r="E35" s="159" t="s">
        <v>91</v>
      </c>
      <c r="F35" s="159" t="s">
        <v>91</v>
      </c>
      <c r="G35" s="82"/>
      <c r="H35" s="20" t="s">
        <v>91</v>
      </c>
      <c r="I35" s="20" t="s">
        <v>91</v>
      </c>
      <c r="J35" s="21" t="s">
        <v>91</v>
      </c>
    </row>
    <row r="36" customFormat="false" ht="12.75" hidden="false" customHeight="true" outlineLevel="0" collapsed="false">
      <c r="A36" s="84" t="s">
        <v>166</v>
      </c>
      <c r="B36" s="20" t="s">
        <v>91</v>
      </c>
      <c r="C36" s="157" t="s">
        <v>164</v>
      </c>
      <c r="D36" s="159" t="s">
        <v>91</v>
      </c>
      <c r="E36" s="159" t="s">
        <v>91</v>
      </c>
      <c r="F36" s="159" t="s">
        <v>91</v>
      </c>
      <c r="G36" s="82"/>
      <c r="H36" s="20" t="s">
        <v>91</v>
      </c>
      <c r="I36" s="20" t="s">
        <v>91</v>
      </c>
      <c r="J36" s="21" t="s">
        <v>91</v>
      </c>
    </row>
    <row r="37" customFormat="false" ht="12.75" hidden="false" customHeight="true" outlineLevel="0" collapsed="false">
      <c r="A37" s="84" t="s">
        <v>167</v>
      </c>
      <c r="B37" s="20" t="s">
        <v>91</v>
      </c>
      <c r="C37" s="157" t="s">
        <v>164</v>
      </c>
      <c r="D37" s="159" t="s">
        <v>91</v>
      </c>
      <c r="E37" s="159" t="s">
        <v>91</v>
      </c>
      <c r="F37" s="159" t="s">
        <v>91</v>
      </c>
      <c r="G37" s="82"/>
      <c r="H37" s="20" t="s">
        <v>91</v>
      </c>
      <c r="I37" s="20" t="s">
        <v>91</v>
      </c>
      <c r="J37" s="21" t="s">
        <v>91</v>
      </c>
    </row>
    <row r="38" customFormat="false" ht="12.75" hidden="false" customHeight="true" outlineLevel="0" collapsed="false">
      <c r="A38" s="84" t="s">
        <v>168</v>
      </c>
      <c r="B38" s="20" t="s">
        <v>91</v>
      </c>
      <c r="C38" s="157" t="s">
        <v>164</v>
      </c>
      <c r="D38" s="159" t="s">
        <v>91</v>
      </c>
      <c r="E38" s="159" t="s">
        <v>91</v>
      </c>
      <c r="F38" s="159" t="s">
        <v>91</v>
      </c>
      <c r="G38" s="100" t="s">
        <v>169</v>
      </c>
      <c r="H38" s="20" t="s">
        <v>91</v>
      </c>
      <c r="I38" s="20" t="s">
        <v>91</v>
      </c>
      <c r="J38" s="21" t="s">
        <v>91</v>
      </c>
    </row>
    <row r="39" customFormat="false" ht="12.75" hidden="false" customHeight="true" outlineLevel="0" collapsed="false">
      <c r="A39" s="90" t="s">
        <v>170</v>
      </c>
      <c r="B39" s="24" t="s">
        <v>91</v>
      </c>
      <c r="C39" s="162" t="s">
        <v>164</v>
      </c>
      <c r="D39" s="173" t="s">
        <v>91</v>
      </c>
      <c r="E39" s="173" t="s">
        <v>91</v>
      </c>
      <c r="F39" s="173" t="s">
        <v>91</v>
      </c>
      <c r="G39" s="93"/>
      <c r="H39" s="24" t="s">
        <v>91</v>
      </c>
      <c r="I39" s="24" t="s">
        <v>91</v>
      </c>
      <c r="J39" s="163" t="s">
        <v>91</v>
      </c>
    </row>
    <row r="40" customFormat="false" ht="12.75" hidden="false" customHeight="true" outlineLevel="0" collapsed="false">
      <c r="A40" s="174" t="s">
        <v>201</v>
      </c>
      <c r="B40" s="165" t="n">
        <v>7148.1987284789</v>
      </c>
      <c r="C40" s="166" t="s">
        <v>164</v>
      </c>
      <c r="D40" s="167"/>
      <c r="E40" s="167"/>
      <c r="F40" s="167"/>
      <c r="G40" s="168"/>
      <c r="H40" s="165" t="n">
        <v>522.367989071596</v>
      </c>
      <c r="I40" s="165" t="n">
        <v>0.117260040905383</v>
      </c>
      <c r="J40" s="158" t="n">
        <v>0.01871038060524</v>
      </c>
    </row>
    <row r="41" customFormat="false" ht="13.5" hidden="false" customHeight="true" outlineLevel="0" collapsed="false">
      <c r="A41" s="135" t="s">
        <v>99</v>
      </c>
      <c r="B41" s="175"/>
      <c r="C41" s="176"/>
      <c r="D41" s="169"/>
      <c r="E41" s="169"/>
      <c r="F41" s="169"/>
      <c r="G41" s="177"/>
      <c r="H41" s="175"/>
      <c r="I41" s="175"/>
      <c r="J41" s="178"/>
    </row>
    <row r="42" customFormat="false" ht="12.75" hidden="false" customHeight="true" outlineLevel="0" collapsed="false">
      <c r="A42" s="84" t="s">
        <v>165</v>
      </c>
      <c r="B42" s="20" t="n">
        <v>6928.4662914789</v>
      </c>
      <c r="C42" s="157" t="s">
        <v>164</v>
      </c>
      <c r="D42" s="156" t="n">
        <v>73.6501678104686</v>
      </c>
      <c r="E42" s="156" t="n">
        <v>16.9243864330548</v>
      </c>
      <c r="F42" s="156" t="n">
        <v>2.70050828251143</v>
      </c>
      <c r="G42" s="82"/>
      <c r="H42" s="20" t="n">
        <v>510.282705036596</v>
      </c>
      <c r="I42" s="20" t="n">
        <v>0.117260040905383</v>
      </c>
      <c r="J42" s="21" t="n">
        <v>0.01871038060524</v>
      </c>
    </row>
    <row r="43" customFormat="false" ht="12.75" hidden="false" customHeight="true" outlineLevel="0" collapsed="false">
      <c r="A43" s="84" t="s">
        <v>166</v>
      </c>
      <c r="B43" s="20" t="s">
        <v>91</v>
      </c>
      <c r="C43" s="157" t="s">
        <v>164</v>
      </c>
      <c r="D43" s="159" t="s">
        <v>91</v>
      </c>
      <c r="E43" s="159" t="s">
        <v>91</v>
      </c>
      <c r="F43" s="159" t="s">
        <v>91</v>
      </c>
      <c r="G43" s="82"/>
      <c r="H43" s="20" t="s">
        <v>91</v>
      </c>
      <c r="I43" s="20" t="s">
        <v>91</v>
      </c>
      <c r="J43" s="21" t="s">
        <v>91</v>
      </c>
    </row>
    <row r="44" customFormat="false" ht="12.75" hidden="false" customHeight="true" outlineLevel="0" collapsed="false">
      <c r="A44" s="84" t="s">
        <v>167</v>
      </c>
      <c r="B44" s="20" t="n">
        <v>219.732437</v>
      </c>
      <c r="C44" s="157" t="s">
        <v>164</v>
      </c>
      <c r="D44" s="156" t="n">
        <v>55</v>
      </c>
      <c r="E44" s="159" t="s">
        <v>128</v>
      </c>
      <c r="F44" s="159" t="s">
        <v>128</v>
      </c>
      <c r="G44" s="82"/>
      <c r="H44" s="20" t="n">
        <v>12.085284035</v>
      </c>
      <c r="I44" s="20" t="s">
        <v>128</v>
      </c>
      <c r="J44" s="21" t="s">
        <v>128</v>
      </c>
    </row>
    <row r="45" customFormat="false" ht="12.75" hidden="false" customHeight="true" outlineLevel="0" collapsed="false">
      <c r="A45" s="84" t="s">
        <v>168</v>
      </c>
      <c r="B45" s="20" t="s">
        <v>91</v>
      </c>
      <c r="C45" s="157" t="s">
        <v>164</v>
      </c>
      <c r="D45" s="159" t="s">
        <v>91</v>
      </c>
      <c r="E45" s="159" t="s">
        <v>91</v>
      </c>
      <c r="F45" s="159" t="s">
        <v>91</v>
      </c>
      <c r="G45" s="100" t="s">
        <v>169</v>
      </c>
      <c r="H45" s="20" t="s">
        <v>91</v>
      </c>
      <c r="I45" s="20" t="s">
        <v>91</v>
      </c>
      <c r="J45" s="21" t="s">
        <v>91</v>
      </c>
    </row>
    <row r="46" customFormat="false" ht="12.75" hidden="false" customHeight="true" outlineLevel="0" collapsed="false">
      <c r="A46" s="90" t="s">
        <v>170</v>
      </c>
      <c r="B46" s="24" t="s">
        <v>91</v>
      </c>
      <c r="C46" s="162" t="s">
        <v>164</v>
      </c>
      <c r="D46" s="173" t="s">
        <v>91</v>
      </c>
      <c r="E46" s="173" t="s">
        <v>91</v>
      </c>
      <c r="F46" s="173" t="s">
        <v>91</v>
      </c>
      <c r="G46" s="93"/>
      <c r="H46" s="24" t="s">
        <v>91</v>
      </c>
      <c r="I46" s="24" t="s">
        <v>91</v>
      </c>
      <c r="J46" s="25" t="s">
        <v>9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2</v>
      </c>
      <c r="B48" s="179"/>
      <c r="C48" s="179"/>
      <c r="D48" s="179"/>
      <c r="E48" s="179"/>
      <c r="F48" s="179"/>
      <c r="G48" s="179"/>
      <c r="H48" s="179"/>
      <c r="I48" s="179"/>
      <c r="J48" s="179"/>
    </row>
    <row r="49" customFormat="false" ht="13.5" hidden="false" customHeight="true" outlineLevel="0" collapsed="false">
      <c r="A49" s="180" t="s">
        <v>203</v>
      </c>
    </row>
    <row r="50" customFormat="false" ht="13.5" hidden="false" customHeight="true" outlineLevel="0" collapsed="false">
      <c r="A50" s="181" t="s">
        <v>204</v>
      </c>
      <c r="B50" s="181"/>
      <c r="C50" s="181"/>
      <c r="D50" s="181"/>
      <c r="E50" s="181"/>
      <c r="F50" s="181"/>
      <c r="G50" s="181"/>
      <c r="H50" s="181"/>
      <c r="I50" s="181"/>
      <c r="J50" s="181"/>
    </row>
    <row r="51" customFormat="false" ht="13.5" hidden="false" customHeight="true" outlineLevel="0" collapsed="false">
      <c r="A51" s="182" t="s">
        <v>205</v>
      </c>
    </row>
    <row r="52" customFormat="false" ht="13.5" hidden="false" customHeight="true" outlineLevel="0" collapsed="false">
      <c r="A52" s="180" t="s">
        <v>206</v>
      </c>
    </row>
    <row r="53" customFormat="false" ht="13.5" hidden="false" customHeight="true" outlineLevel="0" collapsed="false">
      <c r="A53" s="183" t="s">
        <v>207</v>
      </c>
    </row>
    <row r="54" customFormat="false" ht="13.5" hidden="false" customHeight="true" outlineLevel="0" collapsed="false">
      <c r="A54" s="184" t="s">
        <v>208</v>
      </c>
    </row>
    <row r="55" customFormat="false" ht="13.5" hidden="false" customHeight="true" outlineLevel="0" collapsed="false">
      <c r="A55" s="184" t="s">
        <v>209</v>
      </c>
    </row>
    <row r="56" customFormat="false" ht="6" hidden="false" customHeight="true" outlineLevel="0" collapsed="false"/>
    <row r="57" customFormat="false" ht="12" hidden="false" customHeight="true" outlineLevel="0" collapsed="false">
      <c r="A57" s="185" t="s">
        <v>138</v>
      </c>
      <c r="B57" s="186"/>
      <c r="C57" s="186"/>
      <c r="D57" s="186"/>
      <c r="E57" s="186"/>
      <c r="F57" s="186"/>
      <c r="G57" s="186"/>
      <c r="H57" s="186"/>
      <c r="I57" s="186"/>
      <c r="J57" s="187"/>
    </row>
    <row r="58" customFormat="false" ht="13.5" hidden="false" customHeight="true" outlineLevel="0" collapsed="false">
      <c r="A58" s="188" t="s">
        <v>210</v>
      </c>
      <c r="B58" s="188"/>
      <c r="C58" s="188"/>
      <c r="D58" s="188"/>
      <c r="E58" s="188"/>
      <c r="F58" s="188"/>
      <c r="G58" s="188"/>
      <c r="H58" s="188"/>
      <c r="I58" s="188"/>
      <c r="J58" s="188"/>
    </row>
    <row r="59" customFormat="false" ht="13.5" hidden="false" customHeight="true" outlineLevel="0" collapsed="false">
      <c r="A59" s="188" t="s">
        <v>211</v>
      </c>
      <c r="B59" s="188"/>
      <c r="C59" s="188"/>
      <c r="D59" s="188"/>
      <c r="E59" s="188"/>
      <c r="F59" s="188"/>
      <c r="G59" s="188"/>
      <c r="H59" s="188"/>
      <c r="I59" s="188"/>
      <c r="J59" s="188"/>
    </row>
    <row r="60" customFormat="false" ht="13.5" hidden="false" customHeight="true" outlineLevel="0" collapsed="false">
      <c r="A60" s="188" t="s">
        <v>212</v>
      </c>
      <c r="B60" s="188"/>
      <c r="C60" s="188"/>
      <c r="D60" s="188"/>
      <c r="E60" s="188"/>
      <c r="F60" s="188"/>
      <c r="G60" s="188"/>
      <c r="H60" s="188"/>
      <c r="I60" s="188"/>
      <c r="J60" s="188"/>
    </row>
    <row r="61" customFormat="false" ht="24" hidden="false" customHeight="true" outlineLevel="0" collapsed="false">
      <c r="A61" s="64" t="s">
        <v>140</v>
      </c>
      <c r="B61" s="64"/>
      <c r="C61" s="64"/>
      <c r="D61" s="64"/>
      <c r="E61" s="64"/>
      <c r="F61" s="64"/>
      <c r="G61" s="64"/>
      <c r="H61" s="64"/>
      <c r="I61" s="64"/>
      <c r="J61" s="64"/>
      <c r="K61" s="16"/>
    </row>
    <row r="62" customFormat="false" ht="12.75" hidden="false" customHeight="true" outlineLevel="0" collapsed="false">
      <c r="A62" s="64"/>
      <c r="B62" s="64"/>
      <c r="C62" s="64"/>
      <c r="D62" s="64"/>
      <c r="E62" s="64"/>
      <c r="F62" s="64"/>
      <c r="G62" s="64"/>
      <c r="H62" s="64"/>
      <c r="I62" s="64"/>
      <c r="J62" s="64"/>
      <c r="K62" s="16"/>
    </row>
    <row r="63" customFormat="false" ht="12.75" hidden="false" customHeight="true" outlineLevel="0" collapsed="false">
      <c r="A63" s="64" t="s">
        <v>141</v>
      </c>
      <c r="B63" s="64"/>
      <c r="C63" s="64"/>
      <c r="D63" s="64"/>
      <c r="E63" s="64"/>
      <c r="F63" s="64"/>
      <c r="G63" s="64"/>
      <c r="H63" s="64"/>
      <c r="I63" s="64"/>
      <c r="J63" s="64"/>
      <c r="K63" s="16"/>
    </row>
    <row r="64" customFormat="false" ht="12.75" hidden="false" customHeight="true" outlineLevel="0" collapsed="false">
      <c r="A64" s="64" t="s">
        <v>142</v>
      </c>
      <c r="B64" s="64"/>
      <c r="C64" s="64"/>
      <c r="D64" s="64"/>
      <c r="E64" s="64"/>
      <c r="F64" s="64"/>
      <c r="G64" s="64"/>
      <c r="H64" s="64"/>
      <c r="I64" s="64"/>
      <c r="J64" s="64"/>
      <c r="K64" s="16"/>
    </row>
    <row r="65" customFormat="false" ht="12.75" hidden="false" customHeight="true" outlineLevel="0" collapsed="false">
      <c r="A65" s="64" t="s">
        <v>143</v>
      </c>
      <c r="B65" s="64"/>
      <c r="C65" s="64"/>
      <c r="D65" s="64"/>
      <c r="E65" s="64"/>
      <c r="F65" s="64"/>
      <c r="G65" s="64"/>
      <c r="H65" s="64"/>
      <c r="I65" s="64"/>
      <c r="J65" s="64"/>
      <c r="K65" s="16"/>
    </row>
    <row r="66" customFormat="false" ht="12.75" hidden="false" customHeight="true" outlineLevel="0" collapsed="false">
      <c r="A66" s="64"/>
      <c r="B66" s="64"/>
      <c r="C66" s="64"/>
      <c r="D66" s="64"/>
      <c r="E66" s="64"/>
      <c r="F66" s="64"/>
      <c r="G66" s="64"/>
      <c r="H66" s="64"/>
      <c r="I66" s="64"/>
      <c r="J66" s="64"/>
      <c r="K66" s="16"/>
    </row>
    <row r="67" customFormat="false" ht="12.75" hidden="false" customHeight="true" outlineLevel="0" collapsed="false">
      <c r="A67" s="64" t="s">
        <v>144</v>
      </c>
      <c r="B67" s="64"/>
      <c r="C67" s="64"/>
      <c r="D67" s="64"/>
      <c r="E67" s="64"/>
      <c r="F67" s="64"/>
      <c r="G67" s="64"/>
      <c r="H67" s="64"/>
      <c r="I67" s="64"/>
      <c r="J67" s="64"/>
      <c r="K67" s="16"/>
    </row>
    <row r="68" customFormat="false" ht="12.75" hidden="false" customHeight="true" outlineLevel="0" collapsed="false">
      <c r="A68" s="64" t="s">
        <v>145</v>
      </c>
      <c r="B68" s="64"/>
      <c r="C68" s="64"/>
      <c r="D68" s="64"/>
      <c r="E68" s="64"/>
      <c r="F68" s="64"/>
      <c r="G68" s="64"/>
      <c r="H68" s="64"/>
      <c r="I68" s="64"/>
      <c r="J68" s="64"/>
      <c r="K68" s="16"/>
    </row>
    <row r="69" customFormat="false" ht="12.75" hidden="false" customHeight="true" outlineLevel="0" collapsed="false">
      <c r="A69" s="64" t="s">
        <v>146</v>
      </c>
      <c r="B69" s="64"/>
      <c r="C69" s="64"/>
      <c r="D69" s="64"/>
      <c r="E69" s="64"/>
      <c r="F69" s="64"/>
      <c r="G69" s="64"/>
      <c r="H69" s="64"/>
      <c r="I69" s="64"/>
      <c r="J69" s="64"/>
      <c r="K69" s="16"/>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0" t="s">
        <v>2085</v>
      </c>
      <c r="G1" s="114" t="s">
        <v>72</v>
      </c>
    </row>
    <row r="2" customFormat="false" ht="17.25" hidden="false" customHeight="true" outlineLevel="0" collapsed="false">
      <c r="A2" s="660" t="s">
        <v>2112</v>
      </c>
      <c r="G2" s="114" t="s">
        <v>74</v>
      </c>
    </row>
    <row r="3" customFormat="false" ht="15.75" hidden="false" customHeight="true" outlineLevel="0" collapsed="false">
      <c r="A3" s="660"/>
      <c r="G3" s="114" t="s">
        <v>75</v>
      </c>
    </row>
    <row r="4" customFormat="false" ht="13.5" hidden="false" customHeight="true" outlineLevel="0" collapsed="false">
      <c r="C4" s="1046"/>
    </row>
    <row r="5" customFormat="false" ht="36" hidden="false" customHeight="true" outlineLevel="0" collapsed="false">
      <c r="A5" s="2412" t="s">
        <v>76</v>
      </c>
      <c r="B5" s="2413" t="s">
        <v>2087</v>
      </c>
      <c r="C5" s="2413" t="s">
        <v>2088</v>
      </c>
      <c r="D5" s="2413" t="s">
        <v>2089</v>
      </c>
      <c r="E5" s="2413" t="s">
        <v>2090</v>
      </c>
      <c r="F5" s="2413" t="s">
        <v>2091</v>
      </c>
      <c r="G5" s="2414" t="s">
        <v>2092</v>
      </c>
      <c r="H5" s="16"/>
    </row>
    <row r="6" customFormat="false" ht="27" hidden="false" customHeight="true" outlineLevel="0" collapsed="false">
      <c r="A6" s="2412"/>
      <c r="B6" s="2415" t="s">
        <v>84</v>
      </c>
      <c r="C6" s="2415" t="s">
        <v>84</v>
      </c>
      <c r="D6" s="2415" t="s">
        <v>84</v>
      </c>
      <c r="E6" s="2415" t="s">
        <v>84</v>
      </c>
      <c r="F6" s="2415" t="s">
        <v>84</v>
      </c>
      <c r="G6" s="2416" t="s">
        <v>1527</v>
      </c>
      <c r="H6" s="16"/>
    </row>
    <row r="7" customFormat="false" ht="16.5" hidden="false" customHeight="true" outlineLevel="0" collapsed="false">
      <c r="A7" s="2417" t="s">
        <v>2113</v>
      </c>
      <c r="B7" s="2418" t="n">
        <v>0.0225283552</v>
      </c>
      <c r="C7" s="2418" t="n">
        <v>0.191486607539874</v>
      </c>
      <c r="D7" s="2418" t="n">
        <v>6.14791249255197</v>
      </c>
      <c r="E7" s="2418" t="n">
        <v>13.0245420804239</v>
      </c>
      <c r="F7" s="2418" t="n">
        <v>29.1796404257331</v>
      </c>
      <c r="G7" s="2419" t="n">
        <v>129424.060530318</v>
      </c>
      <c r="H7" s="16"/>
    </row>
    <row r="8" customFormat="false" ht="12.75" hidden="false" customHeight="true" outlineLevel="0" collapsed="false">
      <c r="A8" s="2420" t="s">
        <v>604</v>
      </c>
      <c r="B8" s="350" t="s">
        <v>91</v>
      </c>
      <c r="C8" s="350" t="s">
        <v>91</v>
      </c>
      <c r="D8" s="350" t="s">
        <v>91</v>
      </c>
      <c r="E8" s="350" t="s">
        <v>91</v>
      </c>
      <c r="F8" s="350" t="s">
        <v>91</v>
      </c>
      <c r="G8" s="2421" t="n">
        <v>0</v>
      </c>
      <c r="H8" s="16"/>
    </row>
    <row r="9" customFormat="false" ht="12.75" hidden="false" customHeight="true" outlineLevel="0" collapsed="false">
      <c r="A9" s="2420" t="s">
        <v>605</v>
      </c>
      <c r="B9" s="350" t="s">
        <v>91</v>
      </c>
      <c r="C9" s="350" t="s">
        <v>91</v>
      </c>
      <c r="D9" s="350" t="s">
        <v>91</v>
      </c>
      <c r="E9" s="350" t="n">
        <v>1.792187991E-006</v>
      </c>
      <c r="F9" s="350" t="n">
        <v>9.045935811E-006</v>
      </c>
      <c r="G9" s="2421" t="n">
        <v>100</v>
      </c>
      <c r="H9" s="16"/>
    </row>
    <row r="10" customFormat="false" ht="12.75" hidden="false" customHeight="true" outlineLevel="0" collapsed="false">
      <c r="A10" s="2420" t="s">
        <v>606</v>
      </c>
      <c r="B10" s="350" t="s">
        <v>91</v>
      </c>
      <c r="C10" s="350" t="s">
        <v>91</v>
      </c>
      <c r="D10" s="350" t="s">
        <v>91</v>
      </c>
      <c r="E10" s="350" t="s">
        <v>91</v>
      </c>
      <c r="F10" s="350" t="s">
        <v>91</v>
      </c>
      <c r="G10" s="2421" t="n">
        <v>0</v>
      </c>
      <c r="H10" s="16"/>
    </row>
    <row r="11" customFormat="false" ht="12.75" hidden="false" customHeight="true" outlineLevel="0" collapsed="false">
      <c r="A11" s="2420" t="s">
        <v>607</v>
      </c>
      <c r="B11" s="350" t="s">
        <v>91</v>
      </c>
      <c r="C11" s="350" t="s">
        <v>91</v>
      </c>
      <c r="D11" s="350" t="s">
        <v>91</v>
      </c>
      <c r="E11" s="350" t="s">
        <v>91</v>
      </c>
      <c r="F11" s="350" t="s">
        <v>91</v>
      </c>
      <c r="G11" s="2421" t="n">
        <v>0</v>
      </c>
      <c r="H11" s="16"/>
    </row>
    <row r="12" customFormat="false" ht="12.75" hidden="false" customHeight="true" outlineLevel="0" collapsed="false">
      <c r="A12" s="2420" t="s">
        <v>608</v>
      </c>
      <c r="B12" s="350" t="s">
        <v>91</v>
      </c>
      <c r="C12" s="350" t="s">
        <v>91</v>
      </c>
      <c r="D12" s="350" t="n">
        <v>1.54E-005</v>
      </c>
      <c r="E12" s="350" t="n">
        <v>0.000419119017738335</v>
      </c>
      <c r="F12" s="350" t="n">
        <v>0.00123962955180856</v>
      </c>
      <c r="G12" s="2421" t="n">
        <v>100</v>
      </c>
      <c r="H12" s="16"/>
    </row>
    <row r="13" customFormat="false" ht="12.75" hidden="false" customHeight="true" outlineLevel="0" collapsed="false">
      <c r="A13" s="2420" t="s">
        <v>609</v>
      </c>
      <c r="B13" s="350" t="s">
        <v>91</v>
      </c>
      <c r="C13" s="350" t="s">
        <v>91</v>
      </c>
      <c r="D13" s="350" t="s">
        <v>91</v>
      </c>
      <c r="E13" s="350" t="s">
        <v>91</v>
      </c>
      <c r="F13" s="350" t="s">
        <v>91</v>
      </c>
      <c r="G13" s="2421" t="n">
        <v>0</v>
      </c>
      <c r="H13" s="16"/>
    </row>
    <row r="14" customFormat="false" ht="12.75" hidden="false" customHeight="true" outlineLevel="0" collapsed="false">
      <c r="A14" s="2420" t="s">
        <v>610</v>
      </c>
      <c r="B14" s="350" t="n">
        <v>1.7329504E-005</v>
      </c>
      <c r="C14" s="350" t="n">
        <v>0.000147297390415288</v>
      </c>
      <c r="D14" s="350" t="n">
        <v>0.00464279422503997</v>
      </c>
      <c r="E14" s="350" t="n">
        <v>0.00767412840714986</v>
      </c>
      <c r="F14" s="350" t="n">
        <v>0.0155402659801716</v>
      </c>
      <c r="G14" s="2421" t="n">
        <v>89575.1919741707</v>
      </c>
      <c r="H14" s="16"/>
    </row>
    <row r="15" customFormat="false" ht="12.75" hidden="false" customHeight="true" outlineLevel="0" collapsed="false">
      <c r="A15" s="2420" t="s">
        <v>611</v>
      </c>
      <c r="B15" s="350" t="s">
        <v>91</v>
      </c>
      <c r="C15" s="350" t="s">
        <v>91</v>
      </c>
      <c r="D15" s="350" t="s">
        <v>91</v>
      </c>
      <c r="E15" s="350" t="s">
        <v>91</v>
      </c>
      <c r="F15" s="350" t="s">
        <v>91</v>
      </c>
      <c r="G15" s="2421" t="n">
        <v>0</v>
      </c>
      <c r="H15" s="16"/>
    </row>
    <row r="16" customFormat="false" ht="12.75" hidden="false" customHeight="true" outlineLevel="0" collapsed="false">
      <c r="A16" s="2420" t="s">
        <v>612</v>
      </c>
      <c r="B16" s="350" t="s">
        <v>91</v>
      </c>
      <c r="C16" s="350" t="s">
        <v>91</v>
      </c>
      <c r="D16" s="350" t="s">
        <v>91</v>
      </c>
      <c r="E16" s="350" t="s">
        <v>91</v>
      </c>
      <c r="F16" s="350" t="s">
        <v>91</v>
      </c>
      <c r="G16" s="2421" t="n">
        <v>0</v>
      </c>
      <c r="H16" s="16"/>
    </row>
    <row r="17" customFormat="false" ht="12.75" hidden="false" customHeight="true" outlineLevel="0" collapsed="false">
      <c r="A17" s="2420" t="s">
        <v>613</v>
      </c>
      <c r="B17" s="350" t="s">
        <v>91</v>
      </c>
      <c r="C17" s="350" t="s">
        <v>91</v>
      </c>
      <c r="D17" s="350" t="n">
        <v>1.82E-005</v>
      </c>
      <c r="E17" s="350" t="n">
        <v>0.000493020257702006</v>
      </c>
      <c r="F17" s="350" t="n">
        <v>0.00144748738109708</v>
      </c>
      <c r="G17" s="2421" t="n">
        <v>100</v>
      </c>
      <c r="H17" s="16"/>
    </row>
    <row r="18" customFormat="false" ht="12.75" hidden="false" customHeight="true" outlineLevel="0" collapsed="false">
      <c r="A18" s="2420" t="s">
        <v>614</v>
      </c>
      <c r="B18" s="350" t="s">
        <v>91</v>
      </c>
      <c r="C18" s="350" t="s">
        <v>91</v>
      </c>
      <c r="D18" s="350" t="s">
        <v>91</v>
      </c>
      <c r="E18" s="350" t="s">
        <v>91</v>
      </c>
      <c r="F18" s="350" t="s">
        <v>91</v>
      </c>
      <c r="G18" s="2421" t="n">
        <v>0</v>
      </c>
      <c r="H18" s="16"/>
    </row>
    <row r="19" customFormat="false" ht="12.75" hidden="false" customHeight="true" outlineLevel="0" collapsed="false">
      <c r="A19" s="2422" t="s">
        <v>615</v>
      </c>
      <c r="B19" s="1600" t="s">
        <v>91</v>
      </c>
      <c r="C19" s="1600" t="s">
        <v>91</v>
      </c>
      <c r="D19" s="1600" t="s">
        <v>91</v>
      </c>
      <c r="E19" s="1600" t="s">
        <v>91</v>
      </c>
      <c r="F19" s="1600" t="s">
        <v>91</v>
      </c>
      <c r="G19" s="415" t="n">
        <v>0</v>
      </c>
      <c r="H19" s="16"/>
    </row>
    <row r="20" customFormat="false" ht="12.75" hidden="false" customHeight="true" outlineLevel="0" collapsed="false">
      <c r="A20" s="2423" t="s">
        <v>616</v>
      </c>
      <c r="B20" s="24" t="s">
        <v>91</v>
      </c>
      <c r="C20" s="24" t="s">
        <v>91</v>
      </c>
      <c r="D20" s="24" t="s">
        <v>91</v>
      </c>
      <c r="E20" s="24" t="s">
        <v>91</v>
      </c>
      <c r="F20" s="24" t="s">
        <v>91</v>
      </c>
      <c r="G20" s="417" t="n">
        <v>0</v>
      </c>
      <c r="H20" s="16"/>
    </row>
    <row r="21" customFormat="false" ht="14.25" hidden="false" customHeight="true" outlineLevel="0" collapsed="false">
      <c r="A21" s="2424" t="s">
        <v>2114</v>
      </c>
      <c r="B21" s="1600" t="s">
        <v>91</v>
      </c>
      <c r="C21" s="1600" t="s">
        <v>91</v>
      </c>
      <c r="D21" s="1600" t="s">
        <v>91</v>
      </c>
      <c r="E21" s="1600" t="s">
        <v>91</v>
      </c>
      <c r="F21" s="1600" t="s">
        <v>91</v>
      </c>
      <c r="G21" s="415" t="n">
        <v>0</v>
      </c>
      <c r="H21" s="16"/>
    </row>
    <row r="22" customFormat="false" ht="13.5" hidden="false" customHeight="true" outlineLevel="0" collapsed="false">
      <c r="A22" s="2425"/>
      <c r="B22" s="2426"/>
      <c r="C22" s="2426"/>
      <c r="D22" s="2426"/>
      <c r="E22" s="2426"/>
      <c r="F22" s="2426"/>
      <c r="G22" s="2427"/>
      <c r="H22" s="16"/>
    </row>
    <row r="23" customFormat="false" ht="15.75" hidden="false" customHeight="true" outlineLevel="0" collapsed="false">
      <c r="A23" s="2428" t="s">
        <v>2115</v>
      </c>
      <c r="B23" s="2429" t="n">
        <v>100.21341534592</v>
      </c>
      <c r="C23" s="2429" t="n">
        <v>84.69958823517</v>
      </c>
      <c r="D23" s="2429" t="n">
        <v>69.25803398757</v>
      </c>
      <c r="E23" s="2429" t="n">
        <v>29.689950558595</v>
      </c>
      <c r="F23" s="2429" t="n">
        <v>17.6649515343</v>
      </c>
      <c r="G23" s="2430" t="n">
        <v>-82.3726678974831</v>
      </c>
      <c r="H23" s="16"/>
    </row>
    <row r="24" customFormat="false" ht="13.5" hidden="false" customHeight="true" outlineLevel="0" collapsed="false">
      <c r="A24" s="2420" t="s">
        <v>2116</v>
      </c>
      <c r="B24" s="350" t="n">
        <v>0.013316661</v>
      </c>
      <c r="C24" s="350" t="n">
        <v>0.01124036325</v>
      </c>
      <c r="D24" s="350" t="n">
        <v>0.0091602495</v>
      </c>
      <c r="E24" s="350" t="n">
        <v>0.003853107</v>
      </c>
      <c r="F24" s="350" t="n">
        <v>0.00217539</v>
      </c>
      <c r="G24" s="2421" t="n">
        <v>-83.6641482425662</v>
      </c>
      <c r="H24" s="16"/>
    </row>
    <row r="25" customFormat="false" ht="13.5" hidden="false" customHeight="true" outlineLevel="0" collapsed="false">
      <c r="A25" s="2422" t="s">
        <v>2117</v>
      </c>
      <c r="B25" s="1600" t="n">
        <v>0.001479629</v>
      </c>
      <c r="C25" s="1600" t="n">
        <v>0.00124892925</v>
      </c>
      <c r="D25" s="1600" t="n">
        <v>0.0010178055</v>
      </c>
      <c r="E25" s="1600" t="n">
        <v>0.000428123</v>
      </c>
      <c r="F25" s="1600" t="n">
        <v>0.00024171</v>
      </c>
      <c r="G25" s="415" t="n">
        <v>-83.6641482425662</v>
      </c>
      <c r="H25" s="16"/>
    </row>
    <row r="26" customFormat="false" ht="13.5" hidden="false" customHeight="true" outlineLevel="0" collapsed="false">
      <c r="A26" s="2422" t="s">
        <v>2118</v>
      </c>
      <c r="B26" s="1600" t="n">
        <v>6.07600656E-006</v>
      </c>
      <c r="C26" s="1600" t="n">
        <v>2.101114431E-005</v>
      </c>
      <c r="D26" s="1600" t="n">
        <v>5.037166251E-005</v>
      </c>
      <c r="E26" s="1600" t="n">
        <v>0.000100860494085</v>
      </c>
      <c r="F26" s="1600" t="n">
        <v>0.0001858835049</v>
      </c>
      <c r="G26" s="415" t="n">
        <v>2959.30388758501</v>
      </c>
      <c r="H26" s="16"/>
    </row>
    <row r="27" customFormat="false" ht="13.5" hidden="false" customHeight="true" outlineLevel="0" collapsed="false">
      <c r="A27" s="2422" t="s">
        <v>2119</v>
      </c>
      <c r="B27" s="1600" t="s">
        <v>91</v>
      </c>
      <c r="C27" s="1600" t="s">
        <v>91</v>
      </c>
      <c r="D27" s="1600" t="s">
        <v>91</v>
      </c>
      <c r="E27" s="1600" t="s">
        <v>91</v>
      </c>
      <c r="F27" s="1600" t="s">
        <v>91</v>
      </c>
      <c r="G27" s="415" t="n">
        <v>0</v>
      </c>
      <c r="H27" s="16"/>
    </row>
    <row r="28" customFormat="false" ht="13.5" hidden="false" customHeight="true" outlineLevel="0" collapsed="false">
      <c r="A28" s="2422" t="s">
        <v>2120</v>
      </c>
      <c r="B28" s="1600" t="s">
        <v>91</v>
      </c>
      <c r="C28" s="1600" t="s">
        <v>91</v>
      </c>
      <c r="D28" s="1600" t="s">
        <v>91</v>
      </c>
      <c r="E28" s="1600" t="s">
        <v>91</v>
      </c>
      <c r="F28" s="1600" t="s">
        <v>91</v>
      </c>
      <c r="G28" s="415" t="n">
        <v>0</v>
      </c>
      <c r="H28" s="16"/>
    </row>
    <row r="29" customFormat="false" ht="13.5" hidden="false" customHeight="true" outlineLevel="0" collapsed="false">
      <c r="A29" s="2422" t="s">
        <v>2121</v>
      </c>
      <c r="B29" s="1600" t="s">
        <v>91</v>
      </c>
      <c r="C29" s="1600" t="s">
        <v>91</v>
      </c>
      <c r="D29" s="1600" t="s">
        <v>91</v>
      </c>
      <c r="E29" s="1600" t="s">
        <v>91</v>
      </c>
      <c r="F29" s="1600" t="s">
        <v>91</v>
      </c>
      <c r="G29" s="415" t="n">
        <v>0</v>
      </c>
      <c r="H29" s="16"/>
    </row>
    <row r="30" customFormat="false" ht="13.5" hidden="false" customHeight="true" outlineLevel="0" collapsed="false">
      <c r="A30" s="2423" t="s">
        <v>2122</v>
      </c>
      <c r="B30" s="24" t="s">
        <v>91</v>
      </c>
      <c r="C30" s="24" t="s">
        <v>91</v>
      </c>
      <c r="D30" s="24" t="s">
        <v>91</v>
      </c>
      <c r="E30" s="24" t="s">
        <v>91</v>
      </c>
      <c r="F30" s="24" t="s">
        <v>91</v>
      </c>
      <c r="G30" s="417" t="n">
        <v>0</v>
      </c>
      <c r="H30" s="16"/>
    </row>
    <row r="31" customFormat="false" ht="14.25" hidden="false" customHeight="true" outlineLevel="0" collapsed="false">
      <c r="A31" s="2424" t="s">
        <v>2123</v>
      </c>
      <c r="B31" s="1600" t="s">
        <v>91</v>
      </c>
      <c r="C31" s="1600" t="s">
        <v>91</v>
      </c>
      <c r="D31" s="1600" t="s">
        <v>91</v>
      </c>
      <c r="E31" s="1600" t="s">
        <v>91</v>
      </c>
      <c r="F31" s="1600" t="s">
        <v>91</v>
      </c>
      <c r="G31" s="415" t="n">
        <v>0</v>
      </c>
      <c r="H31" s="16"/>
    </row>
    <row r="32" customFormat="false" ht="13.5" hidden="false" customHeight="true" outlineLevel="0" collapsed="false">
      <c r="A32" s="2425"/>
      <c r="B32" s="2426"/>
      <c r="C32" s="2426"/>
      <c r="D32" s="2426"/>
      <c r="E32" s="2426"/>
      <c r="F32" s="2426"/>
      <c r="G32" s="2427"/>
      <c r="H32" s="16"/>
    </row>
    <row r="33" customFormat="false" ht="15.75" hidden="false" customHeight="true" outlineLevel="0" collapsed="false">
      <c r="A33" s="2428" t="s">
        <v>2124</v>
      </c>
      <c r="B33" s="2429" t="n">
        <v>143.616198835507</v>
      </c>
      <c r="C33" s="2429" t="n">
        <v>145.922390464547</v>
      </c>
      <c r="D33" s="2429" t="n">
        <v>148.214112230547</v>
      </c>
      <c r="E33" s="2429" t="n">
        <v>126.350118886725</v>
      </c>
      <c r="F33" s="2429" t="n">
        <v>112.043487419513</v>
      </c>
      <c r="G33" s="2430" t="n">
        <v>-21.9840879176563</v>
      </c>
      <c r="H33" s="16"/>
    </row>
    <row r="34" customFormat="false" ht="14.25" hidden="false" customHeight="true" outlineLevel="0" collapsed="false">
      <c r="A34" s="2431" t="s">
        <v>2125</v>
      </c>
      <c r="B34" s="2432" t="n">
        <v>0.00600904597638103</v>
      </c>
      <c r="C34" s="2432" t="n">
        <v>0.00610553934998103</v>
      </c>
      <c r="D34" s="2432" t="n">
        <v>0.00620142728998103</v>
      </c>
      <c r="E34" s="2432" t="n">
        <v>0.00528661585300103</v>
      </c>
      <c r="F34" s="2432" t="n">
        <v>0.00468801202592103</v>
      </c>
      <c r="G34" s="2433" t="n">
        <v>-21.9840879176564</v>
      </c>
      <c r="H34" s="16"/>
    </row>
    <row r="35" customFormat="false" ht="15" hidden="false" customHeight="true" outlineLevel="0" collapsed="false"/>
    <row r="36" customFormat="false" ht="15" hidden="false" customHeight="true" outlineLevel="0" collapsed="false">
      <c r="A36" s="111" t="s">
        <v>21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60" t="s">
        <v>2126</v>
      </c>
      <c r="B1" s="390"/>
      <c r="C1" s="114" t="s">
        <v>72</v>
      </c>
    </row>
    <row r="2" customFormat="false" ht="14.25" hidden="false" customHeight="true" outlineLevel="0" collapsed="false">
      <c r="A2" s="660" t="s">
        <v>2127</v>
      </c>
      <c r="B2" s="390"/>
      <c r="C2" s="114" t="s">
        <v>74</v>
      </c>
    </row>
    <row r="3" customFormat="false" ht="14.25" hidden="false" customHeight="true" outlineLevel="0" collapsed="false">
      <c r="A3" s="660"/>
      <c r="B3" s="390"/>
      <c r="C3" s="114" t="s">
        <v>75</v>
      </c>
    </row>
    <row r="4" customFormat="false" ht="12.75" hidden="false" customHeight="true" outlineLevel="0" collapsed="false">
      <c r="A4" s="778"/>
      <c r="B4" s="390"/>
      <c r="C4" s="390"/>
    </row>
    <row r="5" customFormat="false" ht="36" hidden="false" customHeight="true" outlineLevel="0" collapsed="false">
      <c r="A5" s="2434" t="s">
        <v>2128</v>
      </c>
      <c r="B5" s="2365" t="s">
        <v>2087</v>
      </c>
      <c r="C5" s="2365" t="s">
        <v>2088</v>
      </c>
      <c r="D5" s="2365" t="s">
        <v>2089</v>
      </c>
      <c r="E5" s="2365" t="s">
        <v>2090</v>
      </c>
      <c r="F5" s="2365" t="s">
        <v>2091</v>
      </c>
      <c r="G5" s="2366" t="s">
        <v>2092</v>
      </c>
      <c r="H5" s="16"/>
    </row>
    <row r="6" customFormat="false" ht="18" hidden="false" customHeight="true" outlineLevel="0" collapsed="false">
      <c r="A6" s="2434"/>
      <c r="B6" s="2367" t="s">
        <v>2129</v>
      </c>
      <c r="C6" s="2367" t="s">
        <v>2129</v>
      </c>
      <c r="D6" s="2367" t="s">
        <v>2129</v>
      </c>
      <c r="E6" s="2367" t="s">
        <v>2129</v>
      </c>
      <c r="F6" s="2367" t="s">
        <v>2129</v>
      </c>
      <c r="G6" s="2368" t="s">
        <v>314</v>
      </c>
      <c r="H6" s="16"/>
    </row>
    <row r="7" customFormat="false" ht="14.25" hidden="false" customHeight="true" outlineLevel="0" collapsed="false">
      <c r="A7" s="2435" t="s">
        <v>2130</v>
      </c>
      <c r="B7" s="2436" t="n">
        <v>41963.3462699232</v>
      </c>
      <c r="C7" s="2436" t="n">
        <v>46578.1317062331</v>
      </c>
      <c r="D7" s="2436" t="n">
        <v>45997.5628620592</v>
      </c>
      <c r="E7" s="2436" t="n">
        <v>39268.7620609711</v>
      </c>
      <c r="F7" s="2436" t="n">
        <v>38485.7722297445</v>
      </c>
      <c r="G7" s="2437" t="n">
        <v>-8.2871704696992</v>
      </c>
      <c r="H7" s="16"/>
    </row>
    <row r="8" customFormat="false" ht="13.5" hidden="false" customHeight="true" outlineLevel="0" collapsed="false">
      <c r="A8" s="2435" t="s">
        <v>2131</v>
      </c>
      <c r="B8" s="2436" t="n">
        <v>44557.6339978599</v>
      </c>
      <c r="C8" s="2436" t="n">
        <v>46194.4617460431</v>
      </c>
      <c r="D8" s="2436" t="n">
        <v>46216.4981390262</v>
      </c>
      <c r="E8" s="2436" t="n">
        <v>43624.8767059044</v>
      </c>
      <c r="F8" s="2436" t="n">
        <v>42852.4121703342</v>
      </c>
      <c r="G8" s="2437" t="n">
        <v>-3.82700263574946</v>
      </c>
      <c r="H8" s="16"/>
    </row>
    <row r="9" customFormat="false" ht="13.5" hidden="false" customHeight="true" outlineLevel="0" collapsed="false">
      <c r="A9" s="2435" t="s">
        <v>2132</v>
      </c>
      <c r="B9" s="2436" t="n">
        <v>4382.01059932747</v>
      </c>
      <c r="C9" s="2436" t="n">
        <v>4351.466380816</v>
      </c>
      <c r="D9" s="2436" t="n">
        <v>4239.84809484291</v>
      </c>
      <c r="E9" s="2436" t="n">
        <v>4099.96640051968</v>
      </c>
      <c r="F9" s="2436" t="n">
        <v>4007.01252827639</v>
      </c>
      <c r="G9" s="2437" t="n">
        <v>-8.55767147410883</v>
      </c>
      <c r="H9" s="16"/>
    </row>
    <row r="10" customFormat="false" ht="13.5" hidden="false" customHeight="true" outlineLevel="0" collapsed="false">
      <c r="A10" s="2438" t="s">
        <v>2133</v>
      </c>
      <c r="B10" s="2436" t="n">
        <v>4373.81849932747</v>
      </c>
      <c r="C10" s="2436" t="n">
        <v>4350.365980816</v>
      </c>
      <c r="D10" s="2436" t="n">
        <v>4239.46169484289</v>
      </c>
      <c r="E10" s="2436" t="n">
        <v>4099.65350051968</v>
      </c>
      <c r="F10" s="2436" t="n">
        <v>4004.83482827639</v>
      </c>
      <c r="G10" s="2437" t="n">
        <v>-8.43619073603097</v>
      </c>
      <c r="H10" s="16"/>
    </row>
    <row r="11" customFormat="false" ht="13.5" hidden="false" customHeight="true" outlineLevel="0" collapsed="false">
      <c r="A11" s="2438" t="s">
        <v>2134</v>
      </c>
      <c r="B11" s="2436" t="n">
        <v>3636.82020637954</v>
      </c>
      <c r="C11" s="2436" t="n">
        <v>3652.34514665718</v>
      </c>
      <c r="D11" s="2436" t="n">
        <v>3626.14508873807</v>
      </c>
      <c r="E11" s="2436" t="n">
        <v>3579.51326278658</v>
      </c>
      <c r="F11" s="2436" t="n">
        <v>3575.10522577726</v>
      </c>
      <c r="G11" s="2437" t="n">
        <v>-1.69694890316608</v>
      </c>
      <c r="H11" s="16"/>
    </row>
    <row r="12" customFormat="false" ht="13.5" hidden="false" customHeight="true" outlineLevel="0" collapsed="false">
      <c r="A12" s="2438" t="s">
        <v>2135</v>
      </c>
      <c r="B12" s="2436" t="n">
        <v>3624.83688698954</v>
      </c>
      <c r="C12" s="2436" t="n">
        <v>3644.09227234518</v>
      </c>
      <c r="D12" s="2436" t="n">
        <v>3618.30428456107</v>
      </c>
      <c r="E12" s="2436" t="n">
        <v>3571.88378998058</v>
      </c>
      <c r="F12" s="2436" t="n">
        <v>3566.71327932726</v>
      </c>
      <c r="G12" s="2437" t="n">
        <v>-1.60348201793301</v>
      </c>
      <c r="H12" s="16"/>
    </row>
    <row r="13" customFormat="false" ht="12.75" hidden="false" customHeight="true" outlineLevel="0" collapsed="false">
      <c r="A13" s="2438" t="s">
        <v>701</v>
      </c>
      <c r="B13" s="2436" t="n">
        <v>0.0225283552</v>
      </c>
      <c r="C13" s="2436" t="n">
        <v>0.191486607539874</v>
      </c>
      <c r="D13" s="2436" t="n">
        <v>6.14791249255197</v>
      </c>
      <c r="E13" s="2436" t="n">
        <v>13.0245420804239</v>
      </c>
      <c r="F13" s="2436" t="n">
        <v>29.1796404257331</v>
      </c>
      <c r="G13" s="2437" t="n">
        <v>129424.060530318</v>
      </c>
      <c r="H13" s="16"/>
    </row>
    <row r="14" customFormat="false" ht="12.75" hidden="false" customHeight="true" outlineLevel="0" collapsed="false">
      <c r="A14" s="2438" t="s">
        <v>704</v>
      </c>
      <c r="B14" s="2436" t="n">
        <v>100.21341534592</v>
      </c>
      <c r="C14" s="2436" t="n">
        <v>84.69958823517</v>
      </c>
      <c r="D14" s="2436" t="n">
        <v>69.25803398757</v>
      </c>
      <c r="E14" s="2436" t="n">
        <v>29.689950558595</v>
      </c>
      <c r="F14" s="2436" t="n">
        <v>17.6649515343</v>
      </c>
      <c r="G14" s="2437" t="n">
        <v>-82.3726678974831</v>
      </c>
      <c r="H14" s="16"/>
    </row>
    <row r="15" customFormat="false" ht="14.25" hidden="false" customHeight="true" outlineLevel="0" collapsed="false">
      <c r="A15" s="2438" t="s">
        <v>2136</v>
      </c>
      <c r="B15" s="2436" t="n">
        <v>143.616198835507</v>
      </c>
      <c r="C15" s="2436" t="n">
        <v>145.922390464547</v>
      </c>
      <c r="D15" s="2436" t="n">
        <v>148.214112230547</v>
      </c>
      <c r="E15" s="2436" t="n">
        <v>126.350118886725</v>
      </c>
      <c r="F15" s="2436" t="n">
        <v>112.043487419513</v>
      </c>
      <c r="G15" s="2437" t="n">
        <v>-21.9840879176563</v>
      </c>
      <c r="H15" s="16"/>
    </row>
    <row r="16" customFormat="false" ht="12.75" hidden="false" customHeight="true" outlineLevel="0" collapsed="false">
      <c r="A16" s="2439" t="s">
        <v>2137</v>
      </c>
      <c r="B16" s="2440" t="n">
        <v>50226.0292181668</v>
      </c>
      <c r="C16" s="2440" t="n">
        <v>54812.7566990135</v>
      </c>
      <c r="D16" s="2440" t="n">
        <v>54087.1761043509</v>
      </c>
      <c r="E16" s="2440" t="n">
        <v>47117.3063358031</v>
      </c>
      <c r="F16" s="2440" t="n">
        <v>46226.7780631777</v>
      </c>
      <c r="G16" s="2441" t="n">
        <v>-7.96250712477698</v>
      </c>
      <c r="H16" s="16"/>
    </row>
    <row r="17" customFormat="false" ht="13.5" hidden="false" customHeight="true" outlineLevel="0" collapsed="false">
      <c r="A17" s="2442" t="s">
        <v>2138</v>
      </c>
      <c r="B17" s="2443" t="n">
        <v>52800.1415267135</v>
      </c>
      <c r="C17" s="2443" t="n">
        <v>54419.7334645115</v>
      </c>
      <c r="D17" s="2443" t="n">
        <v>54297.8841771409</v>
      </c>
      <c r="E17" s="2443" t="n">
        <v>51465.4786079304</v>
      </c>
      <c r="F17" s="2443" t="n">
        <v>50582.8483573174</v>
      </c>
      <c r="G17" s="2444" t="n">
        <v>-4.19940762521307</v>
      </c>
      <c r="H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36" hidden="false" customHeight="true" outlineLevel="0" collapsed="false">
      <c r="A20" s="2434" t="s">
        <v>76</v>
      </c>
      <c r="B20" s="2365" t="s">
        <v>2087</v>
      </c>
      <c r="C20" s="2365" t="s">
        <v>2088</v>
      </c>
      <c r="D20" s="2365" t="s">
        <v>2089</v>
      </c>
      <c r="E20" s="2365" t="s">
        <v>2090</v>
      </c>
      <c r="F20" s="2365" t="s">
        <v>2091</v>
      </c>
      <c r="G20" s="2366" t="s">
        <v>2092</v>
      </c>
      <c r="H20" s="16"/>
    </row>
    <row r="21" customFormat="false" ht="18" hidden="false" customHeight="true" outlineLevel="0" collapsed="false">
      <c r="A21" s="2434"/>
      <c r="B21" s="2367" t="s">
        <v>2129</v>
      </c>
      <c r="C21" s="2367" t="s">
        <v>2129</v>
      </c>
      <c r="D21" s="2367" t="s">
        <v>2129</v>
      </c>
      <c r="E21" s="2367" t="s">
        <v>2129</v>
      </c>
      <c r="F21" s="2367" t="s">
        <v>2129</v>
      </c>
      <c r="G21" s="2368" t="s">
        <v>314</v>
      </c>
      <c r="H21" s="16"/>
    </row>
    <row r="22" customFormat="false" ht="13.5" hidden="false" customHeight="true" outlineLevel="0" collapsed="false">
      <c r="A22" s="2438" t="s">
        <v>2139</v>
      </c>
      <c r="B22" s="2436" t="n">
        <v>42141.8678240357</v>
      </c>
      <c r="C22" s="2436" t="n">
        <v>44137.5007064051</v>
      </c>
      <c r="D22" s="2436" t="n">
        <v>44291.8105302629</v>
      </c>
      <c r="E22" s="2436" t="n">
        <v>41928.3811604538</v>
      </c>
      <c r="F22" s="2436" t="n">
        <v>41006.4486963099</v>
      </c>
      <c r="G22" s="2437" t="n">
        <v>-2.69427812850339</v>
      </c>
      <c r="H22" s="16"/>
    </row>
    <row r="23" customFormat="false" ht="12.75" hidden="false" customHeight="true" outlineLevel="0" collapsed="false">
      <c r="A23" s="2438" t="s">
        <v>1658</v>
      </c>
      <c r="B23" s="2436" t="n">
        <v>3258.04603519293</v>
      </c>
      <c r="C23" s="2436" t="n">
        <v>2912.08994115423</v>
      </c>
      <c r="D23" s="2436" t="n">
        <v>2744.76872814531</v>
      </c>
      <c r="E23" s="2436" t="n">
        <v>2438.04318422856</v>
      </c>
      <c r="F23" s="2436" t="n">
        <v>2617.31234527444</v>
      </c>
      <c r="G23" s="2437" t="n">
        <v>-19.6661951058205</v>
      </c>
      <c r="H23" s="16"/>
    </row>
    <row r="24" customFormat="false" ht="12.75" hidden="false" customHeight="true" outlineLevel="0" collapsed="false">
      <c r="A24" s="2438" t="s">
        <v>1671</v>
      </c>
      <c r="B24" s="2436" t="n">
        <v>467.310564758111</v>
      </c>
      <c r="C24" s="2436" t="n">
        <v>445.279721621897</v>
      </c>
      <c r="D24" s="2436" t="n">
        <v>425.093157814913</v>
      </c>
      <c r="E24" s="2436" t="n">
        <v>400.873837358562</v>
      </c>
      <c r="F24" s="2436" t="n">
        <v>385.744153504727</v>
      </c>
      <c r="G24" s="2437" t="n">
        <v>-17.4544333906948</v>
      </c>
      <c r="H24" s="16"/>
    </row>
    <row r="25" customFormat="false" ht="12.75" hidden="false" customHeight="true" outlineLevel="0" collapsed="false">
      <c r="A25" s="2438" t="s">
        <v>2106</v>
      </c>
      <c r="B25" s="2436" t="n">
        <v>5903.39071528824</v>
      </c>
      <c r="C25" s="2436" t="n">
        <v>5906.78635931964</v>
      </c>
      <c r="D25" s="2436" t="n">
        <v>5832.67299858431</v>
      </c>
      <c r="E25" s="2436" t="n">
        <v>5754.73574868759</v>
      </c>
      <c r="F25" s="2436" t="n">
        <v>5705.88047250114</v>
      </c>
      <c r="G25" s="2437" t="n">
        <v>-3.34570846336836</v>
      </c>
      <c r="H25" s="16"/>
    </row>
    <row r="26" customFormat="false" ht="13.5" hidden="false" customHeight="true" outlineLevel="0" collapsed="false">
      <c r="A26" s="2438" t="s">
        <v>2140</v>
      </c>
      <c r="B26" s="2436" t="n">
        <v>-2574.11230854667</v>
      </c>
      <c r="C26" s="2436" t="n">
        <v>393.023234502003</v>
      </c>
      <c r="D26" s="2436" t="n">
        <v>-210.708072789999</v>
      </c>
      <c r="E26" s="2436" t="n">
        <v>-4348.17227212734</v>
      </c>
      <c r="F26" s="2436" t="n">
        <v>-4356.07029413967</v>
      </c>
      <c r="G26" s="2437" t="n">
        <v>69.2261165014624</v>
      </c>
      <c r="H26" s="16"/>
    </row>
    <row r="27" customFormat="false" ht="12.75" hidden="false" customHeight="true" outlineLevel="0" collapsed="false">
      <c r="A27" s="2438" t="s">
        <v>2141</v>
      </c>
      <c r="B27" s="2436" t="n">
        <v>1029.52638743856</v>
      </c>
      <c r="C27" s="2436" t="n">
        <v>1018.07673601069</v>
      </c>
      <c r="D27" s="2436" t="n">
        <v>1003.53876233338</v>
      </c>
      <c r="E27" s="2436" t="n">
        <v>943.444677201919</v>
      </c>
      <c r="F27" s="2436" t="n">
        <v>867.462689727136</v>
      </c>
      <c r="G27" s="2437" t="n">
        <v>-15.7415778448025</v>
      </c>
      <c r="H27" s="16"/>
    </row>
    <row r="28" customFormat="false" ht="12.75" hidden="false" customHeight="true" outlineLevel="0" collapsed="false">
      <c r="A28" s="2445" t="s">
        <v>1708</v>
      </c>
      <c r="B28" s="2446" t="s">
        <v>91</v>
      </c>
      <c r="C28" s="2446" t="s">
        <v>91</v>
      </c>
      <c r="D28" s="2446" t="s">
        <v>91</v>
      </c>
      <c r="E28" s="2446" t="s">
        <v>91</v>
      </c>
      <c r="F28" s="2446" t="s">
        <v>91</v>
      </c>
      <c r="G28" s="2447" t="n">
        <v>0</v>
      </c>
      <c r="H28" s="16"/>
    </row>
    <row r="29" customFormat="false" ht="15" hidden="false" customHeight="true" outlineLevel="0" collapsed="false">
      <c r="A29" s="2448" t="s">
        <v>2142</v>
      </c>
      <c r="B29" s="2443" t="n">
        <v>50226.0292181668</v>
      </c>
      <c r="C29" s="2443" t="n">
        <v>54812.7566990135</v>
      </c>
      <c r="D29" s="2443" t="n">
        <v>54087.1761043509</v>
      </c>
      <c r="E29" s="2443" t="n">
        <v>47117.3063358031</v>
      </c>
      <c r="F29" s="2443" t="n">
        <v>46226.7780631777</v>
      </c>
      <c r="G29" s="2444" t="n">
        <v>-7.96250712477698</v>
      </c>
      <c r="H29" s="16"/>
    </row>
    <row r="30" customFormat="false" ht="9" hidden="false" customHeight="true" outlineLevel="0" collapsed="false">
      <c r="A30" s="1378"/>
      <c r="B30" s="1378"/>
      <c r="C30" s="1378"/>
    </row>
    <row r="31" customFormat="false" ht="42.75" hidden="false" customHeight="true" outlineLevel="0" collapsed="false">
      <c r="A31" s="962" t="s">
        <v>2143</v>
      </c>
      <c r="B31" s="962"/>
      <c r="C31" s="962"/>
    </row>
    <row r="32" customFormat="false" ht="29.25" hidden="false" customHeight="true" outlineLevel="0" collapsed="false">
      <c r="A32" s="2449" t="s">
        <v>2144</v>
      </c>
      <c r="B32" s="2449"/>
      <c r="C32" s="2449"/>
    </row>
    <row r="33" customFormat="false" ht="43.5" hidden="false" customHeight="true" outlineLevel="0" collapsed="false">
      <c r="A33" s="2450" t="s">
        <v>2145</v>
      </c>
      <c r="B33" s="2450"/>
      <c r="C33" s="2450"/>
    </row>
    <row r="34" customFormat="false" ht="66" hidden="false" customHeight="true" outlineLevel="0" collapsed="false">
      <c r="A34" s="2449" t="s">
        <v>2146</v>
      </c>
      <c r="B34" s="2449"/>
      <c r="C34" s="2449"/>
    </row>
    <row r="35" customFormat="false" ht="13.5" hidden="false" customHeight="true" outlineLevel="0" collapsed="false">
      <c r="A35" s="2451" t="s">
        <v>2147</v>
      </c>
      <c r="B35" s="1378"/>
      <c r="C35" s="1378"/>
    </row>
    <row r="36" customFormat="false" ht="9.75" hidden="false" customHeight="true" outlineLevel="0" collapsed="false">
      <c r="A36" s="1378"/>
      <c r="B36" s="1378"/>
      <c r="C36" s="1378"/>
    </row>
    <row r="37" customFormat="false" ht="14.25" hidden="false" customHeight="true" outlineLevel="0" collapsed="false">
      <c r="A37" s="2452" t="s">
        <v>446</v>
      </c>
      <c r="B37" s="2453"/>
      <c r="C37" s="2454"/>
    </row>
    <row r="38" customFormat="false" ht="15.75" hidden="false" customHeight="true" outlineLevel="0" collapsed="false">
      <c r="A38" s="2455" t="s">
        <v>2148</v>
      </c>
      <c r="B38" s="2455"/>
      <c r="C38" s="2455"/>
    </row>
    <row r="39" customFormat="false" ht="20.25" hidden="false" customHeight="true" outlineLevel="0" collapsed="false">
      <c r="A39" s="2455"/>
      <c r="B39" s="2455"/>
      <c r="C39" s="2455"/>
    </row>
    <row r="40" customFormat="false" ht="13.5" hidden="false" customHeight="true" outlineLevel="0" collapsed="false">
      <c r="A40" s="2456" t="s">
        <v>2149</v>
      </c>
      <c r="B40" s="2456"/>
      <c r="C40" s="245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7" width="2.56"/>
    <col collapsed="false" customWidth="true" hidden="false" outlineLevel="0" max="2" min="2" style="2457" width="18.7"/>
    <col collapsed="false" customWidth="true" hidden="false" outlineLevel="0" max="3" min="3" style="2457" width="9.28"/>
    <col collapsed="false" customWidth="false" hidden="false" outlineLevel="0" max="12" min="4" style="2457" width="7.99"/>
    <col collapsed="false" customWidth="true" hidden="false" outlineLevel="0" max="13" min="13" style="2457" width="12.14"/>
    <col collapsed="false" customWidth="false" hidden="false" outlineLevel="0" max="257" min="14" style="2457" width="7.99"/>
  </cols>
  <sheetData>
    <row r="4" customFormat="false" ht="12" hidden="false" customHeight="true" outlineLevel="0" collapsed="false">
      <c r="B4" s="2457" t="s">
        <v>2150</v>
      </c>
      <c r="C4" s="2458" t="s">
        <v>75</v>
      </c>
    </row>
    <row r="5" customFormat="false" ht="12" hidden="false" customHeight="true" outlineLevel="0" collapsed="false">
      <c r="C5" s="2458"/>
    </row>
    <row r="6" customFormat="false" ht="12" hidden="false" customHeight="true" outlineLevel="0" collapsed="false">
      <c r="B6" s="2457" t="s">
        <v>2151</v>
      </c>
      <c r="C6" s="2458" t="s">
        <v>72</v>
      </c>
    </row>
    <row r="7" customFormat="false" ht="12" hidden="false" customHeight="true" outlineLevel="0" collapsed="false">
      <c r="C7" s="2458"/>
    </row>
    <row r="8" customFormat="false" ht="12" hidden="false" customHeight="true" outlineLevel="0" collapsed="false">
      <c r="B8" s="2457" t="s">
        <v>2152</v>
      </c>
      <c r="C8" s="2458" t="s">
        <v>2153</v>
      </c>
    </row>
    <row r="9" customFormat="false" ht="12" hidden="false" customHeight="true" outlineLevel="0" collapsed="false">
      <c r="C9" s="2458"/>
    </row>
    <row r="10" customFormat="false" ht="12" hidden="false" customHeight="true" outlineLevel="0" collapsed="false">
      <c r="B10" s="2457" t="s">
        <v>2154</v>
      </c>
      <c r="C10" s="2458" t="s">
        <v>2155</v>
      </c>
    </row>
    <row r="11" customFormat="false" ht="12" hidden="false" customHeight="true" outlineLevel="0" collapsed="false">
      <c r="C11" s="2458"/>
    </row>
    <row r="12" customFormat="false" ht="12" hidden="false" customHeight="true" outlineLevel="0" collapsed="false">
      <c r="B12" s="2457" t="s">
        <v>2156</v>
      </c>
      <c r="C12" s="2458" t="s">
        <v>2157</v>
      </c>
    </row>
    <row r="13" customFormat="false" ht="12" hidden="false" customHeight="true" outlineLevel="0" collapsed="false">
      <c r="C13" s="2458"/>
    </row>
    <row r="14" customFormat="false" ht="12" hidden="false" customHeight="true" outlineLevel="0" collapsed="false">
      <c r="B14" s="2457" t="s">
        <v>2158</v>
      </c>
      <c r="C14" s="2458" t="s">
        <v>2159</v>
      </c>
    </row>
    <row r="15" customFormat="false" ht="12" hidden="false" customHeight="true" outlineLevel="0" collapsed="false">
      <c r="C15" s="2458"/>
    </row>
    <row r="16" customFormat="false" ht="12" hidden="false" customHeight="true" outlineLevel="0" collapsed="false">
      <c r="B16" s="2457" t="s">
        <v>2160</v>
      </c>
      <c r="C16" s="2458" t="s">
        <v>2161</v>
      </c>
    </row>
    <row r="17" customFormat="false" ht="12" hidden="false" customHeight="true" outlineLevel="0" collapsed="false">
      <c r="C17" s="2458"/>
    </row>
    <row r="18" customFormat="false" ht="12" hidden="false" customHeight="true" outlineLevel="0" collapsed="false">
      <c r="B18" s="2457" t="s">
        <v>2162</v>
      </c>
      <c r="C18" s="2458" t="s">
        <v>2163</v>
      </c>
    </row>
    <row r="19" customFormat="false" ht="12" hidden="false" customHeight="true" outlineLevel="0" collapsed="false">
      <c r="C19" s="2458"/>
    </row>
    <row r="20" customFormat="false" ht="12" hidden="false" customHeight="true" outlineLevel="0" collapsed="false">
      <c r="C20" s="2458"/>
    </row>
    <row r="21" customFormat="false" ht="12" hidden="false" customHeight="true" outlineLevel="0" collapsed="false">
      <c r="C21" s="2458"/>
    </row>
    <row r="22" customFormat="false" ht="12" hidden="false" customHeight="true" outlineLevel="0" collapsed="false">
      <c r="C22" s="2458"/>
    </row>
    <row r="23" customFormat="false" ht="12" hidden="false" customHeight="true" outlineLevel="0" collapsed="false">
      <c r="C23" s="2458"/>
    </row>
    <row r="24" customFormat="false" ht="12" hidden="false" customHeight="true" outlineLevel="0" collapsed="false">
      <c r="B24" s="2457" t="s">
        <v>2164</v>
      </c>
      <c r="C24" s="2458" t="s">
        <v>74</v>
      </c>
    </row>
    <row r="25" customFormat="false" ht="12" hidden="false" customHeight="true" outlineLevel="0" collapsed="false">
      <c r="C25" s="2458"/>
    </row>
    <row r="26" customFormat="false" ht="12" hidden="false" customHeight="true" outlineLevel="0" collapsed="false">
      <c r="B26" s="2457" t="s">
        <v>2165</v>
      </c>
      <c r="C26" s="2458"/>
    </row>
    <row r="28" customFormat="false" ht="12" hidden="false" customHeight="true" outlineLevel="0" collapsed="false">
      <c r="B28" s="2459" t="s">
        <v>2166</v>
      </c>
      <c r="C28" s="2457" t="n">
        <v>1</v>
      </c>
    </row>
    <row r="30" customFormat="false" ht="12" hidden="false" customHeight="true" outlineLevel="0" collapsed="false">
      <c r="B30" s="2460" t="s">
        <v>2167</v>
      </c>
      <c r="C30" s="2457" t="s">
        <v>2168</v>
      </c>
    </row>
    <row r="33" customFormat="false" ht="12" hidden="false" customHeight="true" outlineLevel="0" collapsed="false">
      <c r="B33" s="2460" t="s">
        <v>2169</v>
      </c>
    </row>
    <row r="35" customFormat="false" ht="12" hidden="false" customHeight="true" outlineLevel="0" collapsed="false">
      <c r="B35" s="2460" t="s">
        <v>2170</v>
      </c>
      <c r="C35" s="2457" t="s">
        <v>2171</v>
      </c>
    </row>
    <row r="37" customFormat="false" ht="12" hidden="false" customHeight="true" outlineLevel="0" collapsed="false">
      <c r="B37" s="2460" t="s">
        <v>2172</v>
      </c>
      <c r="C37" s="2457" t="s">
        <v>2171</v>
      </c>
    </row>
    <row r="39" customFormat="false" ht="12" hidden="false" customHeight="true" outlineLevel="0" collapsed="false">
      <c r="B39" s="2460" t="s">
        <v>2173</v>
      </c>
      <c r="C39" s="2457" t="s">
        <v>2171</v>
      </c>
    </row>
    <row r="41" customFormat="false" ht="12" hidden="false" customHeight="true" outlineLevel="0" collapsed="false">
      <c r="B41" s="2460" t="s">
        <v>2174</v>
      </c>
      <c r="C41" s="2457" t="s">
        <v>2171</v>
      </c>
    </row>
    <row r="43" customFormat="false" ht="12" hidden="false" customHeight="true" outlineLevel="0" collapsed="false">
      <c r="B43" s="2460" t="s">
        <v>2175</v>
      </c>
      <c r="C43" s="2457" t="s">
        <v>2171</v>
      </c>
    </row>
    <row r="45" customFormat="false" ht="12" hidden="false" customHeight="true" outlineLevel="0" collapsed="false">
      <c r="B45" s="2460" t="s">
        <v>2176</v>
      </c>
      <c r="C45" s="2457" t="s">
        <v>2171</v>
      </c>
    </row>
    <row r="47" customFormat="false" ht="12" hidden="false" customHeight="true" outlineLevel="0" collapsed="false">
      <c r="B47" s="2460" t="s">
        <v>2177</v>
      </c>
      <c r="C47" s="2457" t="s">
        <v>2178</v>
      </c>
    </row>
    <row r="48" customFormat="false" ht="12" hidden="false" customHeight="true" outlineLevel="0" collapsed="false">
      <c r="B48" s="2460"/>
    </row>
    <row r="49" customFormat="false" ht="12" hidden="false" customHeight="true" outlineLevel="0" collapsed="false">
      <c r="B49" s="2460" t="s">
        <v>2179</v>
      </c>
      <c r="C49" s="2457" t="s">
        <v>217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9"/>
      <c r="C1" s="189"/>
      <c r="D1" s="189"/>
      <c r="E1" s="189"/>
      <c r="F1" s="189"/>
      <c r="G1" s="189"/>
      <c r="H1" s="189"/>
      <c r="I1" s="189"/>
      <c r="J1" s="189"/>
      <c r="K1" s="189"/>
      <c r="L1" s="189"/>
      <c r="M1" s="189"/>
      <c r="N1" s="189"/>
      <c r="O1" s="189"/>
      <c r="P1" s="189"/>
      <c r="Q1" s="189"/>
      <c r="R1" s="190"/>
      <c r="S1" s="114" t="s">
        <v>72</v>
      </c>
    </row>
    <row r="2" customFormat="false" ht="17.25" hidden="false" customHeight="true" outlineLevel="0" collapsed="false">
      <c r="A2" s="4" t="s">
        <v>214</v>
      </c>
      <c r="B2" s="189"/>
      <c r="C2" s="189"/>
      <c r="D2" s="189"/>
      <c r="E2" s="189"/>
      <c r="F2" s="189"/>
      <c r="G2" s="189"/>
      <c r="H2" s="189"/>
      <c r="I2" s="189"/>
      <c r="J2" s="189"/>
      <c r="K2" s="189"/>
      <c r="L2" s="189"/>
      <c r="M2" s="189"/>
      <c r="N2" s="189"/>
      <c r="O2" s="189"/>
      <c r="P2" s="189"/>
      <c r="Q2" s="189"/>
      <c r="R2" s="190"/>
      <c r="S2" s="114" t="s">
        <v>74</v>
      </c>
    </row>
    <row r="3" customFormat="false" ht="15.75" hidden="false" customHeight="true" outlineLevel="0" collapsed="false">
      <c r="A3" s="4" t="s">
        <v>215</v>
      </c>
      <c r="B3" s="189"/>
      <c r="C3" s="189"/>
      <c r="D3" s="189"/>
      <c r="E3" s="189"/>
      <c r="F3" s="189"/>
      <c r="G3" s="189"/>
      <c r="H3" s="189"/>
      <c r="I3" s="189"/>
      <c r="J3" s="189"/>
      <c r="K3" s="189"/>
      <c r="L3" s="189"/>
      <c r="M3" s="189"/>
      <c r="N3" s="189"/>
      <c r="O3" s="189"/>
      <c r="P3" s="189"/>
      <c r="Q3" s="189"/>
      <c r="R3" s="114"/>
      <c r="S3" s="114" t="s">
        <v>75</v>
      </c>
    </row>
    <row r="4" customFormat="false" ht="13.5" hidden="false" customHeight="true" outlineLevel="0" collapsed="false"/>
    <row r="5" customFormat="false" ht="13.5" hidden="false" customHeight="true" outlineLevel="0" collapsed="false">
      <c r="A5" s="191" t="s">
        <v>216</v>
      </c>
      <c r="B5" s="192"/>
      <c r="C5" s="192"/>
      <c r="D5" s="193" t="s">
        <v>217</v>
      </c>
      <c r="E5" s="193" t="s">
        <v>218</v>
      </c>
      <c r="F5" s="193" t="s">
        <v>219</v>
      </c>
      <c r="G5" s="193" t="s">
        <v>220</v>
      </c>
      <c r="H5" s="193" t="s">
        <v>221</v>
      </c>
      <c r="I5" s="193" t="s">
        <v>222</v>
      </c>
      <c r="J5" s="193" t="s">
        <v>223</v>
      </c>
      <c r="K5" s="193" t="s">
        <v>224</v>
      </c>
      <c r="L5" s="194" t="s">
        <v>225</v>
      </c>
      <c r="M5" s="193" t="s">
        <v>223</v>
      </c>
      <c r="N5" s="195" t="s">
        <v>226</v>
      </c>
      <c r="O5" s="193" t="s">
        <v>227</v>
      </c>
      <c r="P5" s="193" t="s">
        <v>227</v>
      </c>
      <c r="Q5" s="193" t="s">
        <v>228</v>
      </c>
      <c r="R5" s="193" t="s">
        <v>229</v>
      </c>
      <c r="S5" s="196" t="s">
        <v>230</v>
      </c>
    </row>
    <row r="6" customFormat="false" ht="14.25" hidden="false" customHeight="true" outlineLevel="0" collapsed="false">
      <c r="A6" s="197"/>
      <c r="B6" s="198"/>
      <c r="C6" s="198"/>
      <c r="D6" s="199"/>
      <c r="E6" s="200"/>
      <c r="F6" s="200"/>
      <c r="G6" s="200"/>
      <c r="H6" s="200" t="s">
        <v>231</v>
      </c>
      <c r="I6" s="200"/>
      <c r="J6" s="200" t="s">
        <v>232</v>
      </c>
      <c r="K6" s="200" t="s">
        <v>233</v>
      </c>
      <c r="L6" s="194"/>
      <c r="M6" s="200" t="s">
        <v>232</v>
      </c>
      <c r="N6" s="201" t="s">
        <v>234</v>
      </c>
      <c r="O6" s="200" t="s">
        <v>235</v>
      </c>
      <c r="P6" s="200" t="s">
        <v>236</v>
      </c>
      <c r="Q6" s="200" t="s">
        <v>237</v>
      </c>
      <c r="R6" s="200" t="s">
        <v>238</v>
      </c>
      <c r="S6" s="202" t="s">
        <v>237</v>
      </c>
    </row>
    <row r="7" customFormat="false" ht="14.25" hidden="false" customHeight="true" outlineLevel="0" collapsed="false">
      <c r="A7" s="203"/>
      <c r="B7" s="204"/>
      <c r="C7" s="204"/>
      <c r="D7" s="205"/>
      <c r="E7" s="206"/>
      <c r="F7" s="206"/>
      <c r="G7" s="206"/>
      <c r="H7" s="206"/>
      <c r="I7" s="206"/>
      <c r="J7" s="206"/>
      <c r="K7" s="207" t="s">
        <v>239</v>
      </c>
      <c r="L7" s="194"/>
      <c r="M7" s="207" t="s">
        <v>159</v>
      </c>
      <c r="N7" s="207" t="s">
        <v>240</v>
      </c>
      <c r="O7" s="207" t="s">
        <v>241</v>
      </c>
      <c r="P7" s="207" t="s">
        <v>241</v>
      </c>
      <c r="Q7" s="207" t="s">
        <v>241</v>
      </c>
      <c r="R7" s="207" t="s">
        <v>242</v>
      </c>
      <c r="S7" s="208" t="s">
        <v>243</v>
      </c>
    </row>
    <row r="8" customFormat="false" ht="12.75" hidden="false" customHeight="true" outlineLevel="0" collapsed="false">
      <c r="A8" s="209" t="s">
        <v>244</v>
      </c>
      <c r="B8" s="210" t="s">
        <v>245</v>
      </c>
      <c r="C8" s="211" t="s">
        <v>246</v>
      </c>
      <c r="D8" s="212" t="s">
        <v>247</v>
      </c>
      <c r="E8" s="213" t="s">
        <v>91</v>
      </c>
      <c r="F8" s="213" t="n">
        <v>4880</v>
      </c>
      <c r="G8" s="213" t="s">
        <v>91</v>
      </c>
      <c r="H8" s="214"/>
      <c r="I8" s="213" t="n">
        <v>2</v>
      </c>
      <c r="J8" s="215" t="n">
        <v>4878</v>
      </c>
      <c r="K8" s="213" t="n">
        <v>43.2</v>
      </c>
      <c r="L8" s="157" t="s">
        <v>164</v>
      </c>
      <c r="M8" s="215" t="n">
        <v>210729.6</v>
      </c>
      <c r="N8" s="213" t="n">
        <v>20</v>
      </c>
      <c r="O8" s="215" t="n">
        <v>4214.592</v>
      </c>
      <c r="P8" s="213" t="s">
        <v>91</v>
      </c>
      <c r="Q8" s="215" t="n">
        <v>4214.592</v>
      </c>
      <c r="R8" s="213" t="n">
        <v>1</v>
      </c>
      <c r="S8" s="216" t="n">
        <v>15453.504</v>
      </c>
    </row>
    <row r="9" customFormat="false" ht="12.75" hidden="false" customHeight="true" outlineLevel="0" collapsed="false">
      <c r="A9" s="217" t="s">
        <v>248</v>
      </c>
      <c r="B9" s="218" t="s">
        <v>249</v>
      </c>
      <c r="C9" s="211" t="s">
        <v>250</v>
      </c>
      <c r="D9" s="219"/>
      <c r="E9" s="213" t="s">
        <v>91</v>
      </c>
      <c r="F9" s="213" t="s">
        <v>91</v>
      </c>
      <c r="G9" s="213" t="s">
        <v>91</v>
      </c>
      <c r="H9" s="214"/>
      <c r="I9" s="213" t="s">
        <v>91</v>
      </c>
      <c r="J9" s="215" t="s">
        <v>91</v>
      </c>
      <c r="K9" s="213" t="s">
        <v>91</v>
      </c>
      <c r="L9" s="157" t="s">
        <v>164</v>
      </c>
      <c r="M9" s="215" t="s">
        <v>91</v>
      </c>
      <c r="N9" s="213" t="s">
        <v>91</v>
      </c>
      <c r="O9" s="215" t="s">
        <v>91</v>
      </c>
      <c r="P9" s="213" t="s">
        <v>91</v>
      </c>
      <c r="Q9" s="215" t="s">
        <v>91</v>
      </c>
      <c r="R9" s="213" t="s">
        <v>91</v>
      </c>
      <c r="S9" s="216" t="s">
        <v>91</v>
      </c>
    </row>
    <row r="10" customFormat="false" ht="12.75" hidden="false" customHeight="true" outlineLevel="0" collapsed="false">
      <c r="A10" s="217"/>
      <c r="B10" s="220"/>
      <c r="C10" s="211" t="s">
        <v>251</v>
      </c>
      <c r="D10" s="219"/>
      <c r="E10" s="213" t="s">
        <v>91</v>
      </c>
      <c r="F10" s="213" t="s">
        <v>91</v>
      </c>
      <c r="G10" s="213" t="s">
        <v>91</v>
      </c>
      <c r="H10" s="214"/>
      <c r="I10" s="213" t="s">
        <v>91</v>
      </c>
      <c r="J10" s="215" t="s">
        <v>91</v>
      </c>
      <c r="K10" s="213" t="s">
        <v>91</v>
      </c>
      <c r="L10" s="157" t="s">
        <v>164</v>
      </c>
      <c r="M10" s="215" t="s">
        <v>91</v>
      </c>
      <c r="N10" s="213" t="s">
        <v>91</v>
      </c>
      <c r="O10" s="215" t="s">
        <v>91</v>
      </c>
      <c r="P10" s="213" t="s">
        <v>91</v>
      </c>
      <c r="Q10" s="215" t="s">
        <v>91</v>
      </c>
      <c r="R10" s="213" t="s">
        <v>91</v>
      </c>
      <c r="S10" s="216" t="s">
        <v>91</v>
      </c>
    </row>
    <row r="11" customFormat="false" ht="12.75" hidden="false" customHeight="true" outlineLevel="0" collapsed="false">
      <c r="A11" s="217"/>
      <c r="B11" s="221" t="s">
        <v>252</v>
      </c>
      <c r="C11" s="211" t="s">
        <v>186</v>
      </c>
      <c r="D11" s="212" t="s">
        <v>247</v>
      </c>
      <c r="E11" s="214"/>
      <c r="F11" s="213" t="n">
        <v>2577.344</v>
      </c>
      <c r="G11" s="213" t="s">
        <v>91</v>
      </c>
      <c r="H11" s="213" t="s">
        <v>253</v>
      </c>
      <c r="I11" s="213" t="n">
        <v>-9</v>
      </c>
      <c r="J11" s="215" t="n">
        <v>2586.344</v>
      </c>
      <c r="K11" s="213" t="n">
        <v>42.5</v>
      </c>
      <c r="L11" s="157" t="s">
        <v>164</v>
      </c>
      <c r="M11" s="215" t="n">
        <v>109919.62</v>
      </c>
      <c r="N11" s="213" t="n">
        <v>20.15454545</v>
      </c>
      <c r="O11" s="215" t="n">
        <v>2215.37997713673</v>
      </c>
      <c r="P11" s="213" t="s">
        <v>253</v>
      </c>
      <c r="Q11" s="215" t="n">
        <v>2215.37997713673</v>
      </c>
      <c r="R11" s="213" t="n">
        <v>1</v>
      </c>
      <c r="S11" s="216" t="n">
        <v>8123.05991616801</v>
      </c>
    </row>
    <row r="12" customFormat="false" ht="12.75" hidden="false" customHeight="true" outlineLevel="0" collapsed="false">
      <c r="A12" s="68"/>
      <c r="B12" s="218" t="s">
        <v>249</v>
      </c>
      <c r="C12" s="211" t="s">
        <v>185</v>
      </c>
      <c r="D12" s="212" t="s">
        <v>247</v>
      </c>
      <c r="E12" s="222"/>
      <c r="F12" s="213" t="n">
        <v>901.8403464</v>
      </c>
      <c r="G12" s="213" t="n">
        <v>2</v>
      </c>
      <c r="H12" s="213" t="n">
        <v>1089.148483</v>
      </c>
      <c r="I12" s="213" t="n">
        <v>1</v>
      </c>
      <c r="J12" s="215" t="n">
        <v>-190.3081366</v>
      </c>
      <c r="K12" s="213" t="n">
        <v>43</v>
      </c>
      <c r="L12" s="157" t="s">
        <v>164</v>
      </c>
      <c r="M12" s="215" t="n">
        <v>-8183.2498738</v>
      </c>
      <c r="N12" s="213" t="n">
        <v>19.96363636</v>
      </c>
      <c r="O12" s="215" t="n">
        <v>-163.367424723559</v>
      </c>
      <c r="P12" s="213" t="s">
        <v>253</v>
      </c>
      <c r="Q12" s="215" t="n">
        <v>-163.367424723559</v>
      </c>
      <c r="R12" s="213" t="n">
        <v>1</v>
      </c>
      <c r="S12" s="216" t="n">
        <v>-599.01389065305</v>
      </c>
    </row>
    <row r="13" customFormat="false" ht="12.75" hidden="false" customHeight="true" outlineLevel="0" collapsed="false">
      <c r="A13" s="68"/>
      <c r="B13" s="218"/>
      <c r="C13" s="211" t="s">
        <v>254</v>
      </c>
      <c r="D13" s="219"/>
      <c r="E13" s="214"/>
      <c r="F13" s="213" t="s">
        <v>91</v>
      </c>
      <c r="G13" s="213" t="s">
        <v>91</v>
      </c>
      <c r="H13" s="213" t="s">
        <v>91</v>
      </c>
      <c r="I13" s="213" t="s">
        <v>91</v>
      </c>
      <c r="J13" s="215" t="s">
        <v>91</v>
      </c>
      <c r="K13" s="213" t="s">
        <v>91</v>
      </c>
      <c r="L13" s="157" t="s">
        <v>164</v>
      </c>
      <c r="M13" s="215" t="s">
        <v>91</v>
      </c>
      <c r="N13" s="213" t="s">
        <v>91</v>
      </c>
      <c r="O13" s="215" t="s">
        <v>91</v>
      </c>
      <c r="P13" s="213" t="s">
        <v>91</v>
      </c>
      <c r="Q13" s="215" t="s">
        <v>91</v>
      </c>
      <c r="R13" s="213" t="s">
        <v>91</v>
      </c>
      <c r="S13" s="216" t="s">
        <v>91</v>
      </c>
    </row>
    <row r="14" customFormat="false" ht="12.75" hidden="false" customHeight="true" outlineLevel="0" collapsed="false">
      <c r="A14" s="68"/>
      <c r="B14" s="223"/>
      <c r="C14" s="211" t="s">
        <v>255</v>
      </c>
      <c r="D14" s="219"/>
      <c r="E14" s="214"/>
      <c r="F14" s="213" t="s">
        <v>91</v>
      </c>
      <c r="G14" s="213" t="s">
        <v>91</v>
      </c>
      <c r="H14" s="214"/>
      <c r="I14" s="213" t="s">
        <v>91</v>
      </c>
      <c r="J14" s="215" t="s">
        <v>91</v>
      </c>
      <c r="K14" s="213" t="s">
        <v>91</v>
      </c>
      <c r="L14" s="157" t="s">
        <v>164</v>
      </c>
      <c r="M14" s="215" t="s">
        <v>91</v>
      </c>
      <c r="N14" s="213" t="s">
        <v>91</v>
      </c>
      <c r="O14" s="215" t="s">
        <v>91</v>
      </c>
      <c r="P14" s="213" t="s">
        <v>91</v>
      </c>
      <c r="Q14" s="215" t="s">
        <v>91</v>
      </c>
      <c r="R14" s="213" t="s">
        <v>91</v>
      </c>
      <c r="S14" s="216" t="s">
        <v>91</v>
      </c>
    </row>
    <row r="15" customFormat="false" ht="12.75" hidden="false" customHeight="true" outlineLevel="0" collapsed="false">
      <c r="A15" s="68"/>
      <c r="B15" s="223"/>
      <c r="C15" s="211" t="s">
        <v>256</v>
      </c>
      <c r="D15" s="212" t="s">
        <v>247</v>
      </c>
      <c r="E15" s="214"/>
      <c r="F15" s="213" t="n">
        <v>4240.914815</v>
      </c>
      <c r="G15" s="213" t="n">
        <v>5</v>
      </c>
      <c r="H15" s="213" t="s">
        <v>91</v>
      </c>
      <c r="I15" s="213" t="n">
        <v>252</v>
      </c>
      <c r="J15" s="215" t="n">
        <v>3983.914815</v>
      </c>
      <c r="K15" s="213" t="n">
        <v>42.63687344</v>
      </c>
      <c r="L15" s="157" t="s">
        <v>164</v>
      </c>
      <c r="M15" s="215" t="n">
        <v>169861.671762896</v>
      </c>
      <c r="N15" s="213" t="n">
        <v>20.0949718</v>
      </c>
      <c r="O15" s="215" t="n">
        <v>3413.36550397625</v>
      </c>
      <c r="P15" s="224" t="s">
        <v>91</v>
      </c>
      <c r="Q15" s="215" t="n">
        <v>3413.36550397625</v>
      </c>
      <c r="R15" s="213" t="n">
        <v>1</v>
      </c>
      <c r="S15" s="216" t="n">
        <v>12515.6735145796</v>
      </c>
    </row>
    <row r="16" customFormat="false" ht="12.75" hidden="false" customHeight="true" outlineLevel="0" collapsed="false">
      <c r="A16" s="68"/>
      <c r="B16" s="223"/>
      <c r="C16" s="211" t="s">
        <v>257</v>
      </c>
      <c r="D16" s="212" t="s">
        <v>247</v>
      </c>
      <c r="E16" s="214"/>
      <c r="F16" s="213" t="n">
        <v>8</v>
      </c>
      <c r="G16" s="213" t="n">
        <v>546</v>
      </c>
      <c r="H16" s="213" t="s">
        <v>91</v>
      </c>
      <c r="I16" s="213" t="n">
        <v>-147</v>
      </c>
      <c r="J16" s="215" t="n">
        <v>-391</v>
      </c>
      <c r="K16" s="213" t="n">
        <v>41.2</v>
      </c>
      <c r="L16" s="157" t="s">
        <v>164</v>
      </c>
      <c r="M16" s="215" t="n">
        <v>-16109.2</v>
      </c>
      <c r="N16" s="213" t="n">
        <v>21</v>
      </c>
      <c r="O16" s="215" t="n">
        <v>-338.2932</v>
      </c>
      <c r="P16" s="213" t="s">
        <v>253</v>
      </c>
      <c r="Q16" s="215" t="n">
        <v>-338.2932</v>
      </c>
      <c r="R16" s="213" t="n">
        <v>1</v>
      </c>
      <c r="S16" s="216" t="n">
        <v>-1240.4084</v>
      </c>
    </row>
    <row r="17" customFormat="false" ht="12.75" hidden="false" customHeight="true" outlineLevel="0" collapsed="false">
      <c r="A17" s="68"/>
      <c r="B17" s="223"/>
      <c r="C17" s="211" t="s">
        <v>258</v>
      </c>
      <c r="D17" s="212" t="s">
        <v>247</v>
      </c>
      <c r="E17" s="214"/>
      <c r="F17" s="213" t="n">
        <v>35.794</v>
      </c>
      <c r="G17" s="213" t="n">
        <v>47</v>
      </c>
      <c r="H17" s="214"/>
      <c r="I17" s="213"/>
      <c r="J17" s="215" t="n">
        <v>-11.206</v>
      </c>
      <c r="K17" s="213" t="n">
        <v>46</v>
      </c>
      <c r="L17" s="157" t="s">
        <v>164</v>
      </c>
      <c r="M17" s="215" t="n">
        <v>-515.476</v>
      </c>
      <c r="N17" s="213" t="n">
        <v>17.86363636</v>
      </c>
      <c r="O17" s="215" t="n">
        <v>-9.20827581630736</v>
      </c>
      <c r="P17" s="215" t="s">
        <v>91</v>
      </c>
      <c r="Q17" s="215" t="n">
        <v>-9.20827581630736</v>
      </c>
      <c r="R17" s="213" t="n">
        <v>1</v>
      </c>
      <c r="S17" s="216" t="n">
        <v>-33.763677993127</v>
      </c>
    </row>
    <row r="18" customFormat="false" ht="12.75" hidden="false" customHeight="true" outlineLevel="0" collapsed="false">
      <c r="A18" s="68"/>
      <c r="B18" s="223"/>
      <c r="C18" s="211" t="s">
        <v>259</v>
      </c>
      <c r="D18" s="219"/>
      <c r="E18" s="214"/>
      <c r="F18" s="213" t="s">
        <v>91</v>
      </c>
      <c r="G18" s="213" t="s">
        <v>91</v>
      </c>
      <c r="H18" s="214"/>
      <c r="I18" s="213" t="s">
        <v>91</v>
      </c>
      <c r="J18" s="215" t="s">
        <v>91</v>
      </c>
      <c r="K18" s="213" t="s">
        <v>91</v>
      </c>
      <c r="L18" s="157" t="s">
        <v>164</v>
      </c>
      <c r="M18" s="215" t="s">
        <v>91</v>
      </c>
      <c r="N18" s="213" t="s">
        <v>91</v>
      </c>
      <c r="O18" s="215" t="s">
        <v>91</v>
      </c>
      <c r="P18" s="215" t="s">
        <v>91</v>
      </c>
      <c r="Q18" s="215" t="s">
        <v>91</v>
      </c>
      <c r="R18" s="213" t="s">
        <v>91</v>
      </c>
      <c r="S18" s="216" t="s">
        <v>91</v>
      </c>
    </row>
    <row r="19" customFormat="false" ht="12.75" hidden="false" customHeight="true" outlineLevel="0" collapsed="false">
      <c r="A19" s="225"/>
      <c r="B19" s="223"/>
      <c r="C19" s="211" t="s">
        <v>260</v>
      </c>
      <c r="D19" s="219"/>
      <c r="E19" s="214"/>
      <c r="F19" s="213" t="s">
        <v>91</v>
      </c>
      <c r="G19" s="213" t="s">
        <v>91</v>
      </c>
      <c r="H19" s="214"/>
      <c r="I19" s="213" t="s">
        <v>91</v>
      </c>
      <c r="J19" s="215" t="s">
        <v>91</v>
      </c>
      <c r="K19" s="213" t="s">
        <v>91</v>
      </c>
      <c r="L19" s="157" t="s">
        <v>164</v>
      </c>
      <c r="M19" s="215" t="s">
        <v>91</v>
      </c>
      <c r="N19" s="213" t="s">
        <v>91</v>
      </c>
      <c r="O19" s="215" t="s">
        <v>91</v>
      </c>
      <c r="P19" s="215" t="s">
        <v>91</v>
      </c>
      <c r="Q19" s="215" t="s">
        <v>91</v>
      </c>
      <c r="R19" s="213" t="n">
        <v>1</v>
      </c>
      <c r="S19" s="216" t="s">
        <v>91</v>
      </c>
    </row>
    <row r="20" customFormat="false" ht="12.75" hidden="false" customHeight="true" outlineLevel="0" collapsed="false">
      <c r="A20" s="225"/>
      <c r="B20" s="223"/>
      <c r="C20" s="211" t="s">
        <v>261</v>
      </c>
      <c r="D20" s="219"/>
      <c r="E20" s="214"/>
      <c r="F20" s="213" t="s">
        <v>91</v>
      </c>
      <c r="G20" s="213" t="s">
        <v>91</v>
      </c>
      <c r="H20" s="214"/>
      <c r="I20" s="213" t="s">
        <v>91</v>
      </c>
      <c r="J20" s="215" t="s">
        <v>91</v>
      </c>
      <c r="K20" s="213" t="s">
        <v>91</v>
      </c>
      <c r="L20" s="157" t="s">
        <v>164</v>
      </c>
      <c r="M20" s="215" t="s">
        <v>91</v>
      </c>
      <c r="N20" s="213" t="s">
        <v>91</v>
      </c>
      <c r="O20" s="215" t="s">
        <v>91</v>
      </c>
      <c r="P20" s="215" t="n">
        <v>123.67916</v>
      </c>
      <c r="Q20" s="215" t="n">
        <v>-123.67916</v>
      </c>
      <c r="R20" s="213" t="n">
        <v>1</v>
      </c>
      <c r="S20" s="216" t="n">
        <v>-453.490253333333</v>
      </c>
    </row>
    <row r="21" customFormat="false" ht="12.75" hidden="false" customHeight="true" outlineLevel="0" collapsed="false">
      <c r="A21" s="68"/>
      <c r="B21" s="223"/>
      <c r="C21" s="211" t="s">
        <v>262</v>
      </c>
      <c r="D21" s="219"/>
      <c r="E21" s="214"/>
      <c r="F21" s="213" t="s">
        <v>91</v>
      </c>
      <c r="G21" s="213" t="s">
        <v>91</v>
      </c>
      <c r="H21" s="213" t="s">
        <v>91</v>
      </c>
      <c r="I21" s="213" t="s">
        <v>91</v>
      </c>
      <c r="J21" s="215" t="s">
        <v>91</v>
      </c>
      <c r="K21" s="213" t="s">
        <v>91</v>
      </c>
      <c r="L21" s="157" t="s">
        <v>164</v>
      </c>
      <c r="M21" s="215" t="s">
        <v>91</v>
      </c>
      <c r="N21" s="213" t="s">
        <v>91</v>
      </c>
      <c r="O21" s="215" t="s">
        <v>91</v>
      </c>
      <c r="P21" s="215" t="s">
        <v>91</v>
      </c>
      <c r="Q21" s="215" t="s">
        <v>91</v>
      </c>
      <c r="R21" s="213" t="s">
        <v>91</v>
      </c>
      <c r="S21" s="216" t="s">
        <v>91</v>
      </c>
    </row>
    <row r="22" customFormat="false" ht="12.75" hidden="false" customHeight="true" outlineLevel="0" collapsed="false">
      <c r="A22" s="68"/>
      <c r="B22" s="223"/>
      <c r="C22" s="211" t="s">
        <v>263</v>
      </c>
      <c r="D22" s="212" t="s">
        <v>247</v>
      </c>
      <c r="E22" s="214"/>
      <c r="F22" s="213" t="n">
        <v>25.88301074</v>
      </c>
      <c r="G22" s="213"/>
      <c r="H22" s="214"/>
      <c r="I22" s="213"/>
      <c r="J22" s="215" t="n">
        <v>25.88301074</v>
      </c>
      <c r="K22" s="213" t="n">
        <v>35</v>
      </c>
      <c r="L22" s="157" t="s">
        <v>164</v>
      </c>
      <c r="M22" s="215" t="n">
        <v>905.9053759</v>
      </c>
      <c r="N22" s="213" t="n">
        <v>25.63636364</v>
      </c>
      <c r="O22" s="215" t="n">
        <v>23.2241196400033</v>
      </c>
      <c r="P22" s="213" t="s">
        <v>253</v>
      </c>
      <c r="Q22" s="215" t="n">
        <v>23.2241196400033</v>
      </c>
      <c r="R22" s="213" t="n">
        <v>1</v>
      </c>
      <c r="S22" s="216" t="n">
        <v>85.1551053466787</v>
      </c>
    </row>
    <row r="23" customFormat="false" ht="12.75" hidden="false" customHeight="true" outlineLevel="0" collapsed="false">
      <c r="A23" s="68"/>
      <c r="B23" s="223"/>
      <c r="C23" s="211" t="s">
        <v>264</v>
      </c>
      <c r="D23" s="219"/>
      <c r="E23" s="214"/>
      <c r="F23" s="213" t="s">
        <v>91</v>
      </c>
      <c r="G23" s="213" t="s">
        <v>91</v>
      </c>
      <c r="H23" s="214"/>
      <c r="I23" s="213" t="s">
        <v>91</v>
      </c>
      <c r="J23" s="215" t="s">
        <v>91</v>
      </c>
      <c r="K23" s="213" t="s">
        <v>91</v>
      </c>
      <c r="L23" s="157" t="s">
        <v>164</v>
      </c>
      <c r="M23" s="215" t="s">
        <v>91</v>
      </c>
      <c r="N23" s="213" t="s">
        <v>91</v>
      </c>
      <c r="O23" s="215" t="s">
        <v>91</v>
      </c>
      <c r="P23" s="213" t="s">
        <v>91</v>
      </c>
      <c r="Q23" s="215" t="s">
        <v>91</v>
      </c>
      <c r="R23" s="213" t="s">
        <v>91</v>
      </c>
      <c r="S23" s="216" t="s">
        <v>91</v>
      </c>
    </row>
    <row r="24" customFormat="false" ht="12.75" hidden="false" customHeight="true" outlineLevel="0" collapsed="false">
      <c r="A24" s="226"/>
      <c r="B24" s="227"/>
      <c r="C24" s="211" t="s">
        <v>265</v>
      </c>
      <c r="D24" s="219"/>
      <c r="E24" s="214"/>
      <c r="F24" s="213" t="s">
        <v>91</v>
      </c>
      <c r="G24" s="213" t="s">
        <v>91</v>
      </c>
      <c r="H24" s="214"/>
      <c r="I24" s="213" t="s">
        <v>91</v>
      </c>
      <c r="J24" s="215" t="s">
        <v>91</v>
      </c>
      <c r="K24" s="213" t="s">
        <v>91</v>
      </c>
      <c r="L24" s="157" t="s">
        <v>164</v>
      </c>
      <c r="M24" s="215" t="s">
        <v>91</v>
      </c>
      <c r="N24" s="213" t="s">
        <v>91</v>
      </c>
      <c r="O24" s="215" t="s">
        <v>91</v>
      </c>
      <c r="P24" s="213" t="s">
        <v>91</v>
      </c>
      <c r="Q24" s="215" t="s">
        <v>91</v>
      </c>
      <c r="R24" s="213" t="s">
        <v>91</v>
      </c>
      <c r="S24" s="216" t="s">
        <v>91</v>
      </c>
    </row>
    <row r="25" customFormat="false" ht="12" hidden="false" customHeight="true" outlineLevel="0" collapsed="false">
      <c r="A25" s="228" t="s">
        <v>266</v>
      </c>
      <c r="B25" s="211"/>
      <c r="C25" s="211"/>
      <c r="D25" s="229"/>
      <c r="E25" s="230"/>
      <c r="F25" s="231"/>
      <c r="G25" s="231"/>
      <c r="H25" s="230"/>
      <c r="I25" s="231"/>
      <c r="J25" s="232"/>
      <c r="K25" s="231"/>
      <c r="L25" s="233"/>
      <c r="M25" s="215" t="s">
        <v>91</v>
      </c>
      <c r="N25" s="231"/>
      <c r="O25" s="215" t="s">
        <v>91</v>
      </c>
      <c r="P25" s="234" t="s">
        <v>91</v>
      </c>
      <c r="Q25" s="215" t="s">
        <v>91</v>
      </c>
      <c r="R25" s="235"/>
      <c r="S25" s="216" t="s">
        <v>91</v>
      </c>
    </row>
    <row r="26" customFormat="false" ht="12.75" hidden="false" customHeight="true" outlineLevel="0" collapsed="false">
      <c r="A26" s="236" t="s">
        <v>99</v>
      </c>
      <c r="B26" s="237"/>
      <c r="C26" s="237"/>
      <c r="D26" s="238"/>
      <c r="E26" s="239" t="s">
        <v>91</v>
      </c>
      <c r="F26" s="234" t="s">
        <v>91</v>
      </c>
      <c r="G26" s="234" t="s">
        <v>91</v>
      </c>
      <c r="H26" s="239" t="s">
        <v>91</v>
      </c>
      <c r="I26" s="234" t="s">
        <v>91</v>
      </c>
      <c r="J26" s="215" t="s">
        <v>91</v>
      </c>
      <c r="K26" s="234" t="s">
        <v>91</v>
      </c>
      <c r="L26" s="157" t="s">
        <v>164</v>
      </c>
      <c r="M26" s="215" t="s">
        <v>91</v>
      </c>
      <c r="N26" s="234" t="s">
        <v>91</v>
      </c>
      <c r="O26" s="215" t="s">
        <v>91</v>
      </c>
      <c r="P26" s="234" t="s">
        <v>91</v>
      </c>
      <c r="Q26" s="215" t="s">
        <v>91</v>
      </c>
      <c r="R26" s="240" t="s">
        <v>91</v>
      </c>
      <c r="S26" s="216" t="s">
        <v>91</v>
      </c>
    </row>
    <row r="27" customFormat="false" ht="12" hidden="false" customHeight="true" outlineLevel="0" collapsed="false">
      <c r="A27" s="241" t="s">
        <v>267</v>
      </c>
      <c r="B27" s="242"/>
      <c r="C27" s="242"/>
      <c r="D27" s="243"/>
      <c r="E27" s="175"/>
      <c r="F27" s="175"/>
      <c r="G27" s="175"/>
      <c r="H27" s="175"/>
      <c r="I27" s="175"/>
      <c r="J27" s="51"/>
      <c r="K27" s="214"/>
      <c r="L27" s="214"/>
      <c r="M27" s="80" t="n">
        <v>466608.871264996</v>
      </c>
      <c r="N27" s="214"/>
      <c r="O27" s="80" t="n">
        <v>9355.69270021312</v>
      </c>
      <c r="P27" s="224" t="n">
        <v>123.67916</v>
      </c>
      <c r="Q27" s="80" t="n">
        <v>9232.01354021312</v>
      </c>
      <c r="R27" s="244"/>
      <c r="S27" s="216" t="n">
        <v>33850.7163141148</v>
      </c>
    </row>
    <row r="28" customFormat="false" ht="12.75" hidden="false" customHeight="true" outlineLevel="0" collapsed="false">
      <c r="A28" s="245" t="s">
        <v>268</v>
      </c>
      <c r="B28" s="221" t="s">
        <v>245</v>
      </c>
      <c r="C28" s="211" t="s">
        <v>269</v>
      </c>
      <c r="D28" s="219"/>
      <c r="E28" s="213" t="s">
        <v>91</v>
      </c>
      <c r="F28" s="213" t="s">
        <v>91</v>
      </c>
      <c r="G28" s="213" t="s">
        <v>91</v>
      </c>
      <c r="H28" s="214"/>
      <c r="I28" s="213" t="s">
        <v>91</v>
      </c>
      <c r="J28" s="215" t="s">
        <v>91</v>
      </c>
      <c r="K28" s="213" t="s">
        <v>91</v>
      </c>
      <c r="L28" s="157" t="s">
        <v>164</v>
      </c>
      <c r="M28" s="215" t="s">
        <v>91</v>
      </c>
      <c r="N28" s="213" t="s">
        <v>91</v>
      </c>
      <c r="O28" s="215" t="s">
        <v>91</v>
      </c>
      <c r="P28" s="213" t="s">
        <v>91</v>
      </c>
      <c r="Q28" s="215" t="s">
        <v>91</v>
      </c>
      <c r="R28" s="213" t="s">
        <v>91</v>
      </c>
      <c r="S28" s="216" t="s">
        <v>91</v>
      </c>
    </row>
    <row r="29" customFormat="false" ht="12.75" hidden="false" customHeight="true" outlineLevel="0" collapsed="false">
      <c r="A29" s="68" t="s">
        <v>248</v>
      </c>
      <c r="B29" s="223" t="s">
        <v>249</v>
      </c>
      <c r="C29" s="211" t="s">
        <v>270</v>
      </c>
      <c r="D29" s="212" t="s">
        <v>247</v>
      </c>
      <c r="E29" s="213" t="s">
        <v>91</v>
      </c>
      <c r="F29" s="213" t="s">
        <v>128</v>
      </c>
      <c r="G29" s="213" t="s">
        <v>91</v>
      </c>
      <c r="H29" s="214"/>
      <c r="I29" s="213" t="s">
        <v>128</v>
      </c>
      <c r="J29" s="215" t="s">
        <v>127</v>
      </c>
      <c r="K29" s="213" t="s">
        <v>91</v>
      </c>
      <c r="L29" s="157" t="s">
        <v>164</v>
      </c>
      <c r="M29" s="215" t="s">
        <v>127</v>
      </c>
      <c r="N29" s="213"/>
      <c r="O29" s="215" t="s">
        <v>127</v>
      </c>
      <c r="P29" s="224" t="s">
        <v>91</v>
      </c>
      <c r="Q29" s="215" t="s">
        <v>127</v>
      </c>
      <c r="R29" s="213" t="n">
        <v>1</v>
      </c>
      <c r="S29" s="216" t="s">
        <v>127</v>
      </c>
    </row>
    <row r="30" customFormat="false" ht="12.75" hidden="false" customHeight="true" outlineLevel="0" collapsed="false">
      <c r="A30" s="68"/>
      <c r="B30" s="223"/>
      <c r="C30" s="211" t="s">
        <v>271</v>
      </c>
      <c r="D30" s="212" t="s">
        <v>247</v>
      </c>
      <c r="E30" s="213" t="s">
        <v>91</v>
      </c>
      <c r="F30" s="213" t="n">
        <v>277.10077</v>
      </c>
      <c r="G30" s="213" t="s">
        <v>91</v>
      </c>
      <c r="H30" s="213" t="s">
        <v>91</v>
      </c>
      <c r="I30" s="213" t="s">
        <v>91</v>
      </c>
      <c r="J30" s="215" t="n">
        <v>277.10077</v>
      </c>
      <c r="K30" s="213" t="n">
        <v>26.2624</v>
      </c>
      <c r="L30" s="157" t="s">
        <v>164</v>
      </c>
      <c r="M30" s="215" t="n">
        <v>7277.331262048</v>
      </c>
      <c r="N30" s="213" t="n">
        <v>25.63636364</v>
      </c>
      <c r="O30" s="215" t="n">
        <v>186.564310562603</v>
      </c>
      <c r="P30" s="213" t="s">
        <v>253</v>
      </c>
      <c r="Q30" s="215" t="n">
        <v>186.564310562603</v>
      </c>
      <c r="R30" s="213" t="n">
        <v>1</v>
      </c>
      <c r="S30" s="216" t="n">
        <v>684.069138729543</v>
      </c>
    </row>
    <row r="31" customFormat="false" ht="12.75" hidden="false" customHeight="true" outlineLevel="0" collapsed="false">
      <c r="A31" s="68"/>
      <c r="B31" s="223"/>
      <c r="C31" s="211" t="s">
        <v>272</v>
      </c>
      <c r="D31" s="219"/>
      <c r="E31" s="213" t="s">
        <v>91</v>
      </c>
      <c r="F31" s="213" t="s">
        <v>91</v>
      </c>
      <c r="G31" s="213" t="s">
        <v>91</v>
      </c>
      <c r="H31" s="213" t="s">
        <v>91</v>
      </c>
      <c r="I31" s="213" t="s">
        <v>91</v>
      </c>
      <c r="J31" s="215" t="s">
        <v>91</v>
      </c>
      <c r="K31" s="213" t="s">
        <v>91</v>
      </c>
      <c r="L31" s="157" t="s">
        <v>164</v>
      </c>
      <c r="M31" s="215" t="s">
        <v>91</v>
      </c>
      <c r="N31" s="213" t="s">
        <v>91</v>
      </c>
      <c r="O31" s="215" t="s">
        <v>91</v>
      </c>
      <c r="P31" s="213" t="s">
        <v>91</v>
      </c>
      <c r="Q31" s="215" t="s">
        <v>91</v>
      </c>
      <c r="R31" s="213" t="s">
        <v>91</v>
      </c>
      <c r="S31" s="216" t="s">
        <v>91</v>
      </c>
    </row>
    <row r="32" customFormat="false" ht="12.75" hidden="false" customHeight="true" outlineLevel="0" collapsed="false">
      <c r="A32" s="68"/>
      <c r="B32" s="223"/>
      <c r="C32" s="211" t="s">
        <v>273</v>
      </c>
      <c r="D32" s="212" t="s">
        <v>247</v>
      </c>
      <c r="E32" s="213" t="s">
        <v>91</v>
      </c>
      <c r="F32" s="213" t="n">
        <v>11</v>
      </c>
      <c r="G32" s="213" t="s">
        <v>91</v>
      </c>
      <c r="H32" s="214"/>
      <c r="I32" s="213" t="s">
        <v>128</v>
      </c>
      <c r="J32" s="215" t="n">
        <v>11</v>
      </c>
      <c r="K32" s="213" t="n">
        <v>20.1</v>
      </c>
      <c r="L32" s="157" t="s">
        <v>164</v>
      </c>
      <c r="M32" s="215" t="n">
        <v>221.1</v>
      </c>
      <c r="N32" s="213" t="n">
        <v>28.36363636</v>
      </c>
      <c r="O32" s="215" t="n">
        <v>6.271199999196</v>
      </c>
      <c r="P32" s="213" t="s">
        <v>253</v>
      </c>
      <c r="Q32" s="215" t="n">
        <v>6.271199999196</v>
      </c>
      <c r="R32" s="213" t="n">
        <v>1</v>
      </c>
      <c r="S32" s="216" t="n">
        <v>22.994399997052</v>
      </c>
    </row>
    <row r="33" customFormat="false" ht="12.75" hidden="false" customHeight="true" outlineLevel="0" collapsed="false">
      <c r="A33" s="68"/>
      <c r="B33" s="223"/>
      <c r="C33" s="211" t="s">
        <v>274</v>
      </c>
      <c r="D33" s="219"/>
      <c r="E33" s="213" t="s">
        <v>91</v>
      </c>
      <c r="F33" s="213" t="s">
        <v>91</v>
      </c>
      <c r="G33" s="213" t="s">
        <v>91</v>
      </c>
      <c r="H33" s="214"/>
      <c r="I33" s="213" t="s">
        <v>91</v>
      </c>
      <c r="J33" s="215" t="s">
        <v>91</v>
      </c>
      <c r="K33" s="213" t="s">
        <v>91</v>
      </c>
      <c r="L33" s="157" t="s">
        <v>164</v>
      </c>
      <c r="M33" s="215" t="s">
        <v>91</v>
      </c>
      <c r="N33" s="213" t="s">
        <v>91</v>
      </c>
      <c r="O33" s="215" t="s">
        <v>91</v>
      </c>
      <c r="P33" s="213" t="s">
        <v>91</v>
      </c>
      <c r="Q33" s="215" t="s">
        <v>91</v>
      </c>
      <c r="R33" s="213" t="s">
        <v>91</v>
      </c>
      <c r="S33" s="216" t="s">
        <v>91</v>
      </c>
    </row>
    <row r="34" customFormat="false" ht="12.75" hidden="false" customHeight="true" outlineLevel="0" collapsed="false">
      <c r="A34" s="68"/>
      <c r="B34" s="227"/>
      <c r="C34" s="211" t="s">
        <v>275</v>
      </c>
      <c r="D34" s="219"/>
      <c r="E34" s="213" t="s">
        <v>91</v>
      </c>
      <c r="F34" s="213" t="s">
        <v>91</v>
      </c>
      <c r="G34" s="213" t="s">
        <v>91</v>
      </c>
      <c r="H34" s="214"/>
      <c r="I34" s="213" t="s">
        <v>91</v>
      </c>
      <c r="J34" s="215" t="s">
        <v>91</v>
      </c>
      <c r="K34" s="213" t="s">
        <v>91</v>
      </c>
      <c r="L34" s="157" t="s">
        <v>164</v>
      </c>
      <c r="M34" s="215" t="s">
        <v>91</v>
      </c>
      <c r="N34" s="213" t="s">
        <v>91</v>
      </c>
      <c r="O34" s="215" t="s">
        <v>91</v>
      </c>
      <c r="P34" s="213" t="s">
        <v>91</v>
      </c>
      <c r="Q34" s="215" t="s">
        <v>91</v>
      </c>
      <c r="R34" s="213" t="s">
        <v>91</v>
      </c>
      <c r="S34" s="216" t="s">
        <v>91</v>
      </c>
    </row>
    <row r="35" customFormat="false" ht="12.75" hidden="false" customHeight="true" outlineLevel="0" collapsed="false">
      <c r="A35" s="68"/>
      <c r="B35" s="221" t="s">
        <v>276</v>
      </c>
      <c r="C35" s="242" t="s">
        <v>277</v>
      </c>
      <c r="D35" s="219"/>
      <c r="E35" s="214"/>
      <c r="F35" s="213" t="s">
        <v>91</v>
      </c>
      <c r="G35" s="213" t="s">
        <v>91</v>
      </c>
      <c r="H35" s="214"/>
      <c r="I35" s="213" t="s">
        <v>91</v>
      </c>
      <c r="J35" s="215" t="s">
        <v>91</v>
      </c>
      <c r="K35" s="213" t="s">
        <v>91</v>
      </c>
      <c r="L35" s="157" t="s">
        <v>164</v>
      </c>
      <c r="M35" s="215" t="s">
        <v>91</v>
      </c>
      <c r="N35" s="213" t="s">
        <v>91</v>
      </c>
      <c r="O35" s="215" t="s">
        <v>91</v>
      </c>
      <c r="P35" s="213" t="s">
        <v>91</v>
      </c>
      <c r="Q35" s="215" t="s">
        <v>91</v>
      </c>
      <c r="R35" s="213" t="s">
        <v>91</v>
      </c>
      <c r="S35" s="216" t="s">
        <v>91</v>
      </c>
    </row>
    <row r="36" customFormat="false" ht="12.75" hidden="false" customHeight="true" outlineLevel="0" collapsed="false">
      <c r="A36" s="226"/>
      <c r="B36" s="227" t="s">
        <v>249</v>
      </c>
      <c r="C36" s="211" t="s">
        <v>278</v>
      </c>
      <c r="D36" s="219"/>
      <c r="E36" s="214"/>
      <c r="F36" s="213" t="s">
        <v>91</v>
      </c>
      <c r="G36" s="213" t="s">
        <v>91</v>
      </c>
      <c r="H36" s="214"/>
      <c r="I36" s="213" t="s">
        <v>91</v>
      </c>
      <c r="J36" s="215" t="s">
        <v>91</v>
      </c>
      <c r="K36" s="213" t="s">
        <v>91</v>
      </c>
      <c r="L36" s="157" t="s">
        <v>164</v>
      </c>
      <c r="M36" s="215" t="s">
        <v>91</v>
      </c>
      <c r="N36" s="213" t="s">
        <v>91</v>
      </c>
      <c r="O36" s="215" t="s">
        <v>91</v>
      </c>
      <c r="P36" s="213" t="s">
        <v>91</v>
      </c>
      <c r="Q36" s="215" t="s">
        <v>91</v>
      </c>
      <c r="R36" s="213" t="s">
        <v>91</v>
      </c>
      <c r="S36" s="216" t="s">
        <v>91</v>
      </c>
    </row>
    <row r="37" customFormat="false" ht="12" hidden="false" customHeight="true" outlineLevel="0" collapsed="false">
      <c r="A37" s="228" t="s">
        <v>279</v>
      </c>
      <c r="B37" s="211"/>
      <c r="C37" s="211"/>
      <c r="D37" s="229"/>
      <c r="E37" s="230"/>
      <c r="F37" s="231"/>
      <c r="G37" s="231"/>
      <c r="H37" s="230"/>
      <c r="I37" s="231"/>
      <c r="J37" s="232"/>
      <c r="K37" s="231"/>
      <c r="L37" s="233"/>
      <c r="M37" s="215" t="n">
        <v>31775.179465</v>
      </c>
      <c r="N37" s="231"/>
      <c r="O37" s="215" t="n">
        <v>430.433526133866</v>
      </c>
      <c r="P37" s="215" t="s">
        <v>91</v>
      </c>
      <c r="Q37" s="215" t="n">
        <v>430.433526133866</v>
      </c>
      <c r="R37" s="231"/>
      <c r="S37" s="216" t="n">
        <v>1578.25626249084</v>
      </c>
    </row>
    <row r="38" customFormat="false" ht="12.75" hidden="false" customHeight="true" outlineLevel="0" collapsed="false">
      <c r="A38" s="236" t="s">
        <v>280</v>
      </c>
      <c r="B38" s="237"/>
      <c r="C38" s="237"/>
      <c r="D38" s="246" t="s">
        <v>281</v>
      </c>
      <c r="E38" s="247" t="n">
        <v>31775.179465</v>
      </c>
      <c r="F38" s="234" t="s">
        <v>91</v>
      </c>
      <c r="G38" s="234" t="s">
        <v>91</v>
      </c>
      <c r="H38" s="239" t="s">
        <v>91</v>
      </c>
      <c r="I38" s="234" t="s">
        <v>91</v>
      </c>
      <c r="J38" s="215" t="n">
        <v>31775.179465</v>
      </c>
      <c r="K38" s="234" t="n">
        <v>1</v>
      </c>
      <c r="L38" s="157" t="s">
        <v>164</v>
      </c>
      <c r="M38" s="215" t="n">
        <v>31775.179465</v>
      </c>
      <c r="N38" s="234" t="n">
        <v>13.54621857</v>
      </c>
      <c r="O38" s="215" t="n">
        <v>430.433526133866</v>
      </c>
      <c r="P38" s="215" t="s">
        <v>91</v>
      </c>
      <c r="Q38" s="215" t="n">
        <v>430.433526133866</v>
      </c>
      <c r="R38" s="234" t="n">
        <v>1</v>
      </c>
      <c r="S38" s="216" t="n">
        <v>1578.25626249084</v>
      </c>
    </row>
    <row r="39" customFormat="false" ht="12" hidden="false" customHeight="true" outlineLevel="0" collapsed="false">
      <c r="A39" s="241" t="s">
        <v>282</v>
      </c>
      <c r="B39" s="242"/>
      <c r="C39" s="242"/>
      <c r="D39" s="243"/>
      <c r="E39" s="175"/>
      <c r="F39" s="175"/>
      <c r="G39" s="175"/>
      <c r="H39" s="175"/>
      <c r="I39" s="175"/>
      <c r="J39" s="175"/>
      <c r="K39" s="214"/>
      <c r="L39" s="214"/>
      <c r="M39" s="215" t="n">
        <v>39273.610727048</v>
      </c>
      <c r="N39" s="214"/>
      <c r="O39" s="215" t="n">
        <v>623.269036695664</v>
      </c>
      <c r="P39" s="215" t="s">
        <v>283</v>
      </c>
      <c r="Q39" s="215" t="n">
        <v>623.269036695664</v>
      </c>
      <c r="R39" s="214"/>
      <c r="S39" s="131" t="n">
        <v>2285.31980121744</v>
      </c>
    </row>
    <row r="40" customFormat="false" ht="12.75" hidden="false" customHeight="true" outlineLevel="0" collapsed="false">
      <c r="A40" s="241" t="s">
        <v>284</v>
      </c>
      <c r="B40" s="248"/>
      <c r="C40" s="249" t="s">
        <v>285</v>
      </c>
      <c r="D40" s="212" t="s">
        <v>281</v>
      </c>
      <c r="E40" s="213" t="s">
        <v>91</v>
      </c>
      <c r="F40" s="213" t="n">
        <v>82828.1596</v>
      </c>
      <c r="G40" s="213" t="s">
        <v>91</v>
      </c>
      <c r="H40" s="214"/>
      <c r="I40" s="213" t="s">
        <v>253</v>
      </c>
      <c r="J40" s="215" t="n">
        <v>82828.1596</v>
      </c>
      <c r="K40" s="213" t="n">
        <v>1</v>
      </c>
      <c r="L40" s="157" t="s">
        <v>164</v>
      </c>
      <c r="M40" s="215" t="n">
        <v>82828.1596</v>
      </c>
      <c r="N40" s="213" t="n">
        <v>15</v>
      </c>
      <c r="O40" s="215" t="n">
        <v>1242.422394</v>
      </c>
      <c r="P40" s="215" t="s">
        <v>91</v>
      </c>
      <c r="Q40" s="215" t="n">
        <v>1242.422394</v>
      </c>
      <c r="R40" s="213" t="n">
        <v>1</v>
      </c>
      <c r="S40" s="216" t="n">
        <v>4555.548778</v>
      </c>
    </row>
    <row r="41" customFormat="false" ht="12" hidden="false" customHeight="true" outlineLevel="0" collapsed="false">
      <c r="A41" s="250" t="s">
        <v>286</v>
      </c>
      <c r="B41" s="250"/>
      <c r="C41" s="250"/>
      <c r="D41" s="251"/>
      <c r="E41" s="252"/>
      <c r="F41" s="252"/>
      <c r="G41" s="252"/>
      <c r="H41" s="253"/>
      <c r="I41" s="252"/>
      <c r="J41" s="148"/>
      <c r="K41" s="252"/>
      <c r="L41" s="254"/>
      <c r="M41" s="80" t="s">
        <v>91</v>
      </c>
      <c r="N41" s="252"/>
      <c r="O41" s="80" t="s">
        <v>91</v>
      </c>
      <c r="P41" s="80" t="s">
        <v>91</v>
      </c>
      <c r="Q41" s="80" t="s">
        <v>91</v>
      </c>
      <c r="R41" s="252"/>
      <c r="S41" s="216" t="s">
        <v>91</v>
      </c>
    </row>
    <row r="42" customFormat="false" ht="12.75" hidden="false" customHeight="true" outlineLevel="0" collapsed="false">
      <c r="A42" s="255" t="s">
        <v>99</v>
      </c>
      <c r="B42" s="255"/>
      <c r="C42" s="255"/>
      <c r="D42" s="256"/>
      <c r="E42" s="145" t="s">
        <v>91</v>
      </c>
      <c r="F42" s="145" t="s">
        <v>91</v>
      </c>
      <c r="G42" s="145" t="s">
        <v>91</v>
      </c>
      <c r="H42" s="257" t="s">
        <v>91</v>
      </c>
      <c r="I42" s="145" t="s">
        <v>91</v>
      </c>
      <c r="J42" s="80" t="s">
        <v>91</v>
      </c>
      <c r="K42" s="145" t="s">
        <v>91</v>
      </c>
      <c r="L42" s="157" t="s">
        <v>164</v>
      </c>
      <c r="M42" s="80" t="s">
        <v>91</v>
      </c>
      <c r="N42" s="145" t="s">
        <v>91</v>
      </c>
      <c r="O42" s="80" t="s">
        <v>91</v>
      </c>
      <c r="P42" s="80" t="s">
        <v>91</v>
      </c>
      <c r="Q42" s="80" t="s">
        <v>91</v>
      </c>
      <c r="R42" s="145" t="s">
        <v>91</v>
      </c>
      <c r="S42" s="216" t="s">
        <v>91</v>
      </c>
    </row>
    <row r="43" customFormat="false" ht="12" hidden="false" customHeight="true" outlineLevel="0" collapsed="false">
      <c r="A43" s="250" t="s">
        <v>287</v>
      </c>
      <c r="B43" s="250"/>
      <c r="C43" s="250"/>
      <c r="D43" s="251"/>
      <c r="E43" s="252"/>
      <c r="F43" s="252"/>
      <c r="G43" s="252"/>
      <c r="H43" s="253"/>
      <c r="I43" s="252"/>
      <c r="J43" s="148"/>
      <c r="K43" s="252"/>
      <c r="L43" s="258"/>
      <c r="M43" s="80" t="n">
        <v>82828.1596</v>
      </c>
      <c r="N43" s="252"/>
      <c r="O43" s="80" t="n">
        <v>1242.422394</v>
      </c>
      <c r="P43" s="80" t="s">
        <v>91</v>
      </c>
      <c r="Q43" s="80" t="n">
        <v>1242.422394</v>
      </c>
      <c r="R43" s="252"/>
      <c r="S43" s="216" t="n">
        <v>4555.548778</v>
      </c>
    </row>
    <row r="44" customFormat="false" ht="13.5" hidden="false" customHeight="true" outlineLevel="0" collapsed="false">
      <c r="A44" s="259" t="s">
        <v>288</v>
      </c>
      <c r="B44" s="260"/>
      <c r="C44" s="260"/>
      <c r="D44" s="261"/>
      <c r="E44" s="261"/>
      <c r="F44" s="261"/>
      <c r="G44" s="261"/>
      <c r="H44" s="261"/>
      <c r="I44" s="261"/>
      <c r="J44" s="261"/>
      <c r="K44" s="262"/>
      <c r="L44" s="262"/>
      <c r="M44" s="109" t="n">
        <v>588710.641592044</v>
      </c>
      <c r="N44" s="263"/>
      <c r="O44" s="109" t="n">
        <v>11221.3841309088</v>
      </c>
      <c r="P44" s="109" t="n">
        <v>123.67916</v>
      </c>
      <c r="Q44" s="109" t="n">
        <v>11097.7049709088</v>
      </c>
      <c r="R44" s="263"/>
      <c r="S44" s="264" t="n">
        <v>40691.5848933322</v>
      </c>
    </row>
    <row r="45" customFormat="false" ht="12" hidden="false" customHeight="true" outlineLevel="0" collapsed="false">
      <c r="A45" s="228" t="s">
        <v>289</v>
      </c>
      <c r="B45" s="211"/>
      <c r="C45" s="211"/>
      <c r="D45" s="214"/>
      <c r="E45" s="214"/>
      <c r="F45" s="214"/>
      <c r="G45" s="214"/>
      <c r="H45" s="214"/>
      <c r="I45" s="214"/>
      <c r="J45" s="214"/>
      <c r="K45" s="214"/>
      <c r="L45" s="214"/>
      <c r="M45" s="215" t="s">
        <v>91</v>
      </c>
      <c r="N45" s="214"/>
      <c r="O45" s="215" t="s">
        <v>91</v>
      </c>
      <c r="P45" s="215" t="s">
        <v>91</v>
      </c>
      <c r="Q45" s="215" t="s">
        <v>91</v>
      </c>
      <c r="R45" s="214"/>
      <c r="S45" s="216" t="s">
        <v>91</v>
      </c>
    </row>
    <row r="46" customFormat="false" ht="12.75" hidden="false" customHeight="true" outlineLevel="0" collapsed="false">
      <c r="A46" s="265"/>
      <c r="B46" s="266"/>
      <c r="C46" s="249" t="s">
        <v>290</v>
      </c>
      <c r="D46" s="219"/>
      <c r="E46" s="213" t="s">
        <v>91</v>
      </c>
      <c r="F46" s="213" t="s">
        <v>91</v>
      </c>
      <c r="G46" s="213" t="s">
        <v>91</v>
      </c>
      <c r="H46" s="214"/>
      <c r="I46" s="213" t="s">
        <v>91</v>
      </c>
      <c r="J46" s="215" t="s">
        <v>91</v>
      </c>
      <c r="K46" s="213" t="s">
        <v>91</v>
      </c>
      <c r="L46" s="157" t="s">
        <v>164</v>
      </c>
      <c r="M46" s="215" t="s">
        <v>91</v>
      </c>
      <c r="N46" s="213" t="s">
        <v>91</v>
      </c>
      <c r="O46" s="215" t="s">
        <v>91</v>
      </c>
      <c r="P46" s="213" t="s">
        <v>91</v>
      </c>
      <c r="Q46" s="215" t="s">
        <v>91</v>
      </c>
      <c r="R46" s="213" t="s">
        <v>91</v>
      </c>
      <c r="S46" s="216" t="s">
        <v>91</v>
      </c>
    </row>
    <row r="47" customFormat="false" ht="12.75" hidden="false" customHeight="true" outlineLevel="0" collapsed="false">
      <c r="A47" s="267"/>
      <c r="B47" s="268"/>
      <c r="C47" s="269" t="s">
        <v>291</v>
      </c>
      <c r="D47" s="219"/>
      <c r="E47" s="213" t="s">
        <v>91</v>
      </c>
      <c r="F47" s="213" t="s">
        <v>91</v>
      </c>
      <c r="G47" s="213" t="s">
        <v>91</v>
      </c>
      <c r="H47" s="214"/>
      <c r="I47" s="213" t="s">
        <v>91</v>
      </c>
      <c r="J47" s="215" t="s">
        <v>91</v>
      </c>
      <c r="K47" s="213" t="s">
        <v>91</v>
      </c>
      <c r="L47" s="157" t="s">
        <v>164</v>
      </c>
      <c r="M47" s="215" t="s">
        <v>91</v>
      </c>
      <c r="N47" s="213" t="s">
        <v>91</v>
      </c>
      <c r="O47" s="215" t="s">
        <v>91</v>
      </c>
      <c r="P47" s="213" t="s">
        <v>91</v>
      </c>
      <c r="Q47" s="215" t="s">
        <v>91</v>
      </c>
      <c r="R47" s="213" t="s">
        <v>91</v>
      </c>
      <c r="S47" s="216" t="s">
        <v>91</v>
      </c>
    </row>
    <row r="48" customFormat="false" ht="12.75" hidden="false" customHeight="true" outlineLevel="0" collapsed="false">
      <c r="A48" s="270"/>
      <c r="B48" s="271"/>
      <c r="C48" s="272" t="s">
        <v>292</v>
      </c>
      <c r="D48" s="273"/>
      <c r="E48" s="274" t="s">
        <v>91</v>
      </c>
      <c r="F48" s="274" t="s">
        <v>91</v>
      </c>
      <c r="G48" s="274" t="s">
        <v>91</v>
      </c>
      <c r="H48" s="275"/>
      <c r="I48" s="274" t="s">
        <v>91</v>
      </c>
      <c r="J48" s="109" t="s">
        <v>91</v>
      </c>
      <c r="K48" s="274" t="s">
        <v>91</v>
      </c>
      <c r="L48" s="276" t="s">
        <v>164</v>
      </c>
      <c r="M48" s="109" t="s">
        <v>91</v>
      </c>
      <c r="N48" s="277" t="s">
        <v>91</v>
      </c>
      <c r="O48" s="109" t="s">
        <v>91</v>
      </c>
      <c r="P48" s="277" t="s">
        <v>91</v>
      </c>
      <c r="Q48" s="109" t="s">
        <v>91</v>
      </c>
      <c r="R48" s="277" t="s">
        <v>91</v>
      </c>
      <c r="S48" s="264" t="s">
        <v>91</v>
      </c>
    </row>
    <row r="49" customFormat="false" ht="12" hidden="false" customHeight="true" outlineLevel="0" collapsed="false"/>
    <row r="50" customFormat="false" ht="13.5" hidden="false" customHeight="true" outlineLevel="0" collapsed="false">
      <c r="A50" s="278" t="s">
        <v>293</v>
      </c>
    </row>
    <row r="51" customFormat="false" ht="13.5" hidden="false" customHeight="true" outlineLevel="0" collapsed="false">
      <c r="A51" s="278" t="s">
        <v>294</v>
      </c>
    </row>
    <row r="52" customFormat="false" ht="13.5" hidden="false" customHeight="true" outlineLevel="0" collapsed="false">
      <c r="A52" s="278" t="s">
        <v>295</v>
      </c>
    </row>
    <row r="53" customFormat="false" ht="13.5" hidden="false" customHeight="true" outlineLevel="0" collapsed="false"/>
    <row r="54" customFormat="false" ht="12" hidden="false" customHeight="true" outlineLevel="0" collapsed="false">
      <c r="A54" s="279" t="s">
        <v>138</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6</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64" t="s">
        <v>297</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298</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299</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0</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1</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2</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3</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 hidden="false" customHeight="true" outlineLevel="0" collapsed="false">
      <c r="A64" s="31" t="s">
        <v>304</v>
      </c>
      <c r="B64" s="31"/>
      <c r="C64" s="31"/>
      <c r="D64" s="31"/>
      <c r="E64" s="31"/>
      <c r="F64" s="31"/>
      <c r="G64" s="31"/>
      <c r="H64" s="31"/>
      <c r="I64" s="31"/>
      <c r="J64" s="31"/>
      <c r="K64" s="31"/>
      <c r="L64" s="31"/>
      <c r="M64" s="31"/>
      <c r="N64" s="31"/>
      <c r="O64" s="31"/>
      <c r="P64" s="31"/>
      <c r="Q64" s="31"/>
      <c r="R64" s="31"/>
      <c r="S64" s="3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4" t="s">
        <v>72</v>
      </c>
    </row>
    <row r="2" customFormat="false" ht="15.75" hidden="false" customHeight="true" outlineLevel="0" collapsed="false">
      <c r="A2" s="4" t="s">
        <v>215</v>
      </c>
      <c r="H2" s="114" t="s">
        <v>74</v>
      </c>
    </row>
    <row r="3" customFormat="false" ht="12" hidden="false" customHeight="true" outlineLevel="0" collapsed="false">
      <c r="G3" s="114"/>
      <c r="H3" s="114" t="s">
        <v>75</v>
      </c>
    </row>
    <row r="4" customFormat="false" ht="12.75" hidden="false" customHeight="true" outlineLevel="0" collapsed="false">
      <c r="A4" s="33"/>
      <c r="B4" s="33"/>
      <c r="C4" s="280"/>
      <c r="D4" s="280"/>
      <c r="E4" s="280"/>
      <c r="F4" s="141"/>
      <c r="G4" s="141"/>
      <c r="H4" s="141"/>
    </row>
    <row r="5" customFormat="false" ht="25.5" hidden="false" customHeight="true" outlineLevel="0" collapsed="false">
      <c r="A5" s="153" t="s">
        <v>216</v>
      </c>
      <c r="B5" s="281" t="s">
        <v>306</v>
      </c>
      <c r="C5" s="281"/>
      <c r="D5" s="281"/>
      <c r="E5" s="282" t="s">
        <v>307</v>
      </c>
      <c r="F5" s="282"/>
      <c r="G5" s="283" t="s">
        <v>308</v>
      </c>
      <c r="H5" s="283"/>
    </row>
    <row r="6" customFormat="false" ht="12.75" hidden="false" customHeight="true" outlineLevel="0" collapsed="false">
      <c r="A6" s="284"/>
      <c r="B6" s="285"/>
      <c r="C6" s="286" t="s">
        <v>309</v>
      </c>
      <c r="D6" s="287"/>
      <c r="E6" s="287"/>
      <c r="F6" s="287"/>
      <c r="G6" s="287"/>
      <c r="H6" s="288"/>
    </row>
    <row r="7" customFormat="false" ht="29.25" hidden="false" customHeight="true" outlineLevel="0" collapsed="false">
      <c r="A7" s="284"/>
      <c r="B7" s="289" t="s">
        <v>310</v>
      </c>
      <c r="C7" s="286"/>
      <c r="D7" s="290" t="s">
        <v>311</v>
      </c>
      <c r="E7" s="291" t="s">
        <v>312</v>
      </c>
      <c r="F7" s="290" t="s">
        <v>311</v>
      </c>
      <c r="G7" s="291" t="s">
        <v>312</v>
      </c>
      <c r="H7" s="292" t="s">
        <v>311</v>
      </c>
    </row>
    <row r="8" customFormat="false" ht="15" hidden="false" customHeight="true" outlineLevel="0" collapsed="false">
      <c r="A8" s="284"/>
      <c r="B8" s="293" t="s">
        <v>313</v>
      </c>
      <c r="C8" s="293" t="s">
        <v>313</v>
      </c>
      <c r="D8" s="293" t="s">
        <v>84</v>
      </c>
      <c r="E8" s="293" t="s">
        <v>313</v>
      </c>
      <c r="F8" s="293" t="s">
        <v>84</v>
      </c>
      <c r="G8" s="294" t="s">
        <v>314</v>
      </c>
      <c r="H8" s="295" t="s">
        <v>314</v>
      </c>
    </row>
    <row r="9" customFormat="false" ht="12.75" hidden="false" customHeight="true" outlineLevel="0" collapsed="false">
      <c r="A9" s="296" t="s">
        <v>315</v>
      </c>
      <c r="B9" s="85" t="n">
        <v>466.608871264996</v>
      </c>
      <c r="C9" s="297" t="n">
        <v>467.124347281</v>
      </c>
      <c r="D9" s="85" t="n">
        <v>33850.7163141148</v>
      </c>
      <c r="E9" s="85" t="n">
        <v>452.04619022636</v>
      </c>
      <c r="F9" s="85" t="n">
        <v>33227.0577593756</v>
      </c>
      <c r="G9" s="85" t="n">
        <v>3.33553459373029</v>
      </c>
      <c r="H9" s="85" t="n">
        <v>1.87695991398212</v>
      </c>
    </row>
    <row r="10" customFormat="false" ht="13.5" hidden="false" customHeight="true" outlineLevel="0" collapsed="false">
      <c r="A10" s="298" t="s">
        <v>316</v>
      </c>
      <c r="B10" s="85" t="n">
        <v>39.273610727048</v>
      </c>
      <c r="C10" s="299"/>
      <c r="D10" s="85" t="n">
        <v>2285.31980121744</v>
      </c>
      <c r="E10" s="85" t="n">
        <v>8.393061599903</v>
      </c>
      <c r="F10" s="85" t="n">
        <v>791.158790421865</v>
      </c>
      <c r="G10" s="85" t="n">
        <v>-100</v>
      </c>
      <c r="H10" s="85" t="n">
        <v>188.857284894585</v>
      </c>
    </row>
    <row r="11" customFormat="false" ht="12" hidden="false" customHeight="true" outlineLevel="0" collapsed="false">
      <c r="A11" s="102" t="s">
        <v>167</v>
      </c>
      <c r="B11" s="85" t="n">
        <v>82.8281596</v>
      </c>
      <c r="C11" s="297" t="n">
        <v>82.8281596</v>
      </c>
      <c r="D11" s="85" t="n">
        <v>4555.548778</v>
      </c>
      <c r="E11" s="85" t="n">
        <v>82.0894396008</v>
      </c>
      <c r="F11" s="85" t="n">
        <v>4514.919178044</v>
      </c>
      <c r="G11" s="85" t="n">
        <v>0.899896506532859</v>
      </c>
      <c r="H11" s="85" t="n">
        <v>0.899896506532873</v>
      </c>
    </row>
    <row r="12" customFormat="false" ht="13.5" hidden="false" customHeight="true" outlineLevel="0" collapsed="false">
      <c r="A12" s="298" t="s">
        <v>317</v>
      </c>
      <c r="B12" s="300" t="s">
        <v>91</v>
      </c>
      <c r="C12" s="301" t="n">
        <v>31.775179465</v>
      </c>
      <c r="D12" s="302" t="s">
        <v>91</v>
      </c>
      <c r="E12" s="85" t="n">
        <v>32.2041518416</v>
      </c>
      <c r="F12" s="85" t="n">
        <v>1578.25626299083</v>
      </c>
      <c r="G12" s="85" t="n">
        <v>-1.33204059746691</v>
      </c>
      <c r="H12" s="85" t="n">
        <v>-100</v>
      </c>
    </row>
    <row r="13" customFormat="false" ht="14.25" hidden="false" customHeight="true" outlineLevel="0" collapsed="false">
      <c r="A13" s="303" t="s">
        <v>318</v>
      </c>
      <c r="B13" s="304" t="n">
        <v>588.710641592044</v>
      </c>
      <c r="C13" s="304" t="n">
        <v>581.727686346</v>
      </c>
      <c r="D13" s="304" t="n">
        <v>40691.5848933322</v>
      </c>
      <c r="E13" s="304" t="n">
        <v>574.732843268663</v>
      </c>
      <c r="F13" s="304" t="n">
        <v>40111.3919908323</v>
      </c>
      <c r="G13" s="304" t="n">
        <v>1.21705991910179</v>
      </c>
      <c r="H13" s="304" t="n">
        <v>1.4464541710058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5" t="s">
        <v>319</v>
      </c>
    </row>
    <row r="16" customFormat="false" ht="12.75" hidden="false" customHeight="true" outlineLevel="0" collapsed="false">
      <c r="A16" s="306" t="s">
        <v>320</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21</v>
      </c>
      <c r="B18" s="308"/>
      <c r="C18" s="308"/>
      <c r="D18" s="308"/>
      <c r="E18" s="308"/>
      <c r="F18" s="308"/>
      <c r="G18" s="308"/>
      <c r="H18" s="308"/>
    </row>
    <row r="19" customFormat="false" ht="29.25" hidden="false" customHeight="true" outlineLevel="0" collapsed="false">
      <c r="A19" s="309" t="s">
        <v>322</v>
      </c>
      <c r="B19" s="309"/>
      <c r="C19" s="309"/>
      <c r="D19" s="309"/>
      <c r="E19" s="309"/>
      <c r="F19" s="309"/>
      <c r="G19" s="309"/>
      <c r="H19" s="309"/>
    </row>
    <row r="20" customFormat="false" ht="13.5" hidden="false" customHeight="true" outlineLevel="0" collapsed="false">
      <c r="A20" s="310" t="s">
        <v>323</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24</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38</v>
      </c>
      <c r="B26" s="313"/>
      <c r="C26" s="313"/>
      <c r="D26" s="313"/>
      <c r="E26" s="313"/>
      <c r="F26" s="313"/>
      <c r="G26" s="313"/>
      <c r="H26" s="314"/>
    </row>
    <row r="27" customFormat="false" ht="39.75" hidden="false" customHeight="true" outlineLevel="0" collapsed="false">
      <c r="A27" s="315" t="s">
        <v>325</v>
      </c>
      <c r="B27" s="315"/>
      <c r="C27" s="315"/>
      <c r="D27" s="315"/>
      <c r="E27" s="315"/>
      <c r="F27" s="315"/>
      <c r="G27" s="315"/>
      <c r="H27" s="315"/>
    </row>
    <row r="28" customFormat="false" ht="27.75" hidden="false" customHeight="true" outlineLevel="0" collapsed="false">
      <c r="A28" s="316" t="s">
        <v>326</v>
      </c>
      <c r="B28" s="316"/>
      <c r="C28" s="316"/>
      <c r="D28" s="316"/>
      <c r="E28" s="316"/>
      <c r="F28" s="316"/>
      <c r="G28" s="316"/>
      <c r="H28" s="316"/>
    </row>
    <row r="29" customFormat="false" ht="12.75" hidden="false" customHeight="true" outlineLevel="0" collapsed="false">
      <c r="A29" s="317" t="s">
        <v>297</v>
      </c>
      <c r="B29" s="317"/>
      <c r="C29" s="317"/>
      <c r="D29" s="317"/>
      <c r="E29" s="317"/>
      <c r="F29" s="317"/>
      <c r="G29" s="317"/>
      <c r="H29" s="317"/>
    </row>
    <row r="30" customFormat="false" ht="12.75" hidden="false" customHeight="true" outlineLevel="0" collapsed="false">
      <c r="A30" s="318" t="s">
        <v>298</v>
      </c>
      <c r="B30" s="318"/>
      <c r="C30" s="318"/>
      <c r="D30" s="318"/>
      <c r="E30" s="318"/>
      <c r="F30" s="318"/>
      <c r="G30" s="318"/>
      <c r="H30" s="318"/>
    </row>
    <row r="31" customFormat="false" ht="12.75" hidden="false" customHeight="true" outlineLevel="0" collapsed="false">
      <c r="A31" s="318" t="s">
        <v>299</v>
      </c>
      <c r="B31" s="318"/>
      <c r="C31" s="318"/>
      <c r="D31" s="318"/>
      <c r="E31" s="318"/>
      <c r="F31" s="318"/>
      <c r="G31" s="318"/>
      <c r="H31" s="318"/>
    </row>
    <row r="32" customFormat="false" ht="12.75" hidden="false" customHeight="true" outlineLevel="0" collapsed="false">
      <c r="A32" s="317" t="s">
        <v>300</v>
      </c>
      <c r="B32" s="317"/>
      <c r="C32" s="317"/>
      <c r="D32" s="317"/>
      <c r="E32" s="317"/>
      <c r="F32" s="317"/>
      <c r="G32" s="317"/>
      <c r="H32" s="317"/>
    </row>
    <row r="33" customFormat="false" ht="12.75" hidden="false" customHeight="true" outlineLevel="0" collapsed="false">
      <c r="A33" s="317" t="s">
        <v>301</v>
      </c>
      <c r="B33" s="317"/>
      <c r="C33" s="317"/>
      <c r="D33" s="317"/>
      <c r="E33" s="317"/>
      <c r="F33" s="317"/>
      <c r="G33" s="317"/>
      <c r="H33" s="317"/>
    </row>
    <row r="34" customFormat="false" ht="12.75" hidden="false" customHeight="true" outlineLevel="0" collapsed="false">
      <c r="A34" s="318" t="s">
        <v>302</v>
      </c>
      <c r="B34" s="318"/>
      <c r="C34" s="318"/>
      <c r="D34" s="318"/>
      <c r="E34" s="318"/>
      <c r="F34" s="318"/>
      <c r="G34" s="318"/>
      <c r="H34" s="318"/>
    </row>
    <row r="35" customFormat="false" ht="12.75" hidden="false" customHeight="true" outlineLevel="0" collapsed="false">
      <c r="A35" s="317" t="s">
        <v>303</v>
      </c>
      <c r="B35" s="317"/>
      <c r="C35" s="317"/>
      <c r="D35" s="317"/>
      <c r="E35" s="317"/>
      <c r="F35" s="317"/>
      <c r="G35" s="317"/>
      <c r="H35" s="317"/>
    </row>
    <row r="36" customFormat="false" ht="12.75" hidden="false" customHeight="true" outlineLevel="0" collapsed="false">
      <c r="A36" s="317"/>
      <c r="B36" s="317"/>
      <c r="C36" s="317"/>
      <c r="D36" s="317"/>
      <c r="E36" s="317"/>
      <c r="F36" s="317"/>
      <c r="G36" s="317"/>
      <c r="H36" s="317"/>
    </row>
    <row r="37" customFormat="false" ht="12.75" hidden="false" customHeight="true" outlineLevel="0" collapsed="false">
      <c r="A37" s="317" t="s">
        <v>327</v>
      </c>
      <c r="B37" s="317"/>
      <c r="C37" s="317"/>
      <c r="D37" s="317"/>
      <c r="E37" s="317"/>
      <c r="F37" s="317"/>
      <c r="G37" s="317"/>
      <c r="H37" s="317"/>
    </row>
    <row r="38" customFormat="false" ht="12.75" hidden="false" customHeight="true" outlineLevel="0" collapsed="false">
      <c r="A38" s="317" t="s">
        <v>328</v>
      </c>
      <c r="B38" s="317"/>
      <c r="C38" s="317"/>
      <c r="D38" s="317"/>
      <c r="E38" s="317"/>
      <c r="F38" s="317"/>
      <c r="G38" s="317"/>
      <c r="H38" s="317"/>
    </row>
    <row r="39" customFormat="false" ht="12.75" hidden="false" customHeight="true" outlineLevel="0" collapsed="false">
      <c r="A39" s="318" t="s">
        <v>329</v>
      </c>
      <c r="B39" s="318"/>
      <c r="C39" s="318"/>
      <c r="D39" s="318"/>
      <c r="E39" s="318"/>
      <c r="F39" s="318"/>
      <c r="G39" s="318"/>
      <c r="H39" s="318"/>
    </row>
    <row r="40" customFormat="false" ht="12.75" hidden="false" customHeight="true" outlineLevel="0" collapsed="false">
      <c r="A40" s="318" t="s">
        <v>330</v>
      </c>
      <c r="B40" s="318"/>
      <c r="C40" s="318"/>
      <c r="D40" s="318"/>
      <c r="E40" s="318"/>
      <c r="F40" s="318"/>
      <c r="G40" s="318"/>
      <c r="H40" s="318"/>
    </row>
    <row r="41" customFormat="false" ht="12.75" hidden="false" customHeight="true" outlineLevel="0" collapsed="false">
      <c r="A41" s="318" t="s">
        <v>331</v>
      </c>
      <c r="B41" s="318"/>
      <c r="C41" s="318"/>
      <c r="D41" s="318"/>
      <c r="E41" s="318"/>
      <c r="F41" s="318"/>
      <c r="G41" s="318"/>
      <c r="H41" s="318"/>
    </row>
    <row r="42" customFormat="false" ht="12.75" hidden="false" customHeight="true" outlineLevel="0" collapsed="false">
      <c r="A42" s="318" t="s">
        <v>332</v>
      </c>
      <c r="B42" s="318"/>
      <c r="C42" s="318"/>
      <c r="D42" s="318"/>
      <c r="E42" s="318"/>
      <c r="F42" s="318"/>
      <c r="G42" s="318"/>
      <c r="H42" s="318"/>
    </row>
    <row r="43" customFormat="false" ht="12.75" hidden="false" customHeight="true" outlineLevel="0" collapsed="false">
      <c r="A43" s="317"/>
      <c r="B43" s="317"/>
      <c r="C43" s="317"/>
      <c r="D43" s="317"/>
      <c r="E43" s="317"/>
      <c r="F43" s="317"/>
      <c r="G43" s="317"/>
      <c r="H43" s="317"/>
    </row>
    <row r="44" customFormat="false" ht="12.75" hidden="false" customHeight="true" outlineLevel="0" collapsed="false">
      <c r="A44" s="32"/>
      <c r="B44" s="32"/>
      <c r="C44" s="32"/>
      <c r="D44" s="32"/>
      <c r="E44" s="32"/>
      <c r="F44" s="32"/>
      <c r="G44" s="32"/>
      <c r="H44" s="3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password="a57c"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16:47:22Z</dcterms:created>
  <dc:creator>Müller Beat C.</dc:creator>
  <dc:description/>
  <dc:language>en-US</dc:language>
  <cp:lastModifiedBy>Müller Beat C.</cp:lastModifiedBy>
  <dcterms:modified xsi:type="dcterms:W3CDTF">2008-04-10T17:03:44Z</dcterms:modified>
  <cp:revision>0</cp:revision>
  <dc:subject/>
  <dc:title/>
</cp:coreProperties>
</file>